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 docentes "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23">
  <si>
    <t xml:space="preserve">DATOS SOCIODEMOGRÁFICOS </t>
  </si>
  <si>
    <t xml:space="preserve">CUESTIONARIO SOBRE EDUCACIÓN CIENTÍFICA, PROTECCIÓN DEL MEDIO Y EDUCACIÓN INFANTIL</t>
  </si>
  <si>
    <t xml:space="preserve">Fórmula </t>
  </si>
  <si>
    <t xml:space="preserve">Respuesta</t>
  </si>
  <si>
    <t xml:space="preserve">Categoría</t>
  </si>
  <si>
    <t xml:space="preserve">Pregunta</t>
  </si>
  <si>
    <t xml:space="preserve">Pregunta </t>
  </si>
  <si>
    <t xml:space="preserve">Población</t>
  </si>
  <si>
    <t xml:space="preserve">Número cuestionario</t>
  </si>
  <si>
    <t xml:space="preserve">Sexo</t>
  </si>
  <si>
    <t xml:space="preserve">Edad</t>
  </si>
  <si>
    <t xml:space="preserve">Profesión </t>
  </si>
  <si>
    <t xml:space="preserve">Experiencia docente</t>
  </si>
  <si>
    <t xml:space="preserve">Titularidad colegio</t>
  </si>
  <si>
    <t xml:space="preserve">Etapa hijos</t>
  </si>
  <si>
    <t xml:space="preserve">Estudios previos</t>
  </si>
  <si>
    <t xml:space="preserve">Curso actual</t>
  </si>
  <si>
    <t xml:space="preserve">Desde su punto de vista ¿qué edad...?</t>
  </si>
  <si>
    <t xml:space="preserve">¿Qué metodología…?</t>
  </si>
  <si>
    <t xml:space="preserve">¿Qué fenómenos…?</t>
  </si>
  <si>
    <t xml:space="preserve">¿Cuáles gusta trabajar…?</t>
  </si>
  <si>
    <t xml:space="preserve">Casa Águila Imperial</t>
  </si>
  <si>
    <t xml:space="preserve">Animales en peligro</t>
  </si>
  <si>
    <t xml:space="preserve">Conoce proyecto educativo</t>
  </si>
  <si>
    <t xml:space="preserve">Causas peligro extinción</t>
  </si>
  <si>
    <t xml:space="preserve">Podemos hacer algo</t>
  </si>
  <si>
    <t xml:space="preserve">¿Es importante reciclar?</t>
  </si>
  <si>
    <t xml:space="preserve">¿Reciclan en casa?</t>
  </si>
  <si>
    <t xml:space="preserve">¿Sus hijos también?</t>
  </si>
  <si>
    <t xml:space="preserve">Trabajar reciclaje</t>
  </si>
  <si>
    <t xml:space="preserve">Aporta beneficios</t>
  </si>
  <si>
    <t xml:space="preserve">Proyecto educativo reciclaje y conservación del medio ambiente</t>
  </si>
  <si>
    <t xml:space="preserve">Importante trabajar temas protección de la naturaleza </t>
  </si>
  <si>
    <t xml:space="preserve">Docentes </t>
  </si>
  <si>
    <t xml:space="preserve">Femenino</t>
  </si>
  <si>
    <t xml:space="preserve">46-55</t>
  </si>
  <si>
    <t xml:space="preserve">30 años en Primer Ciclo de Educación Infantil</t>
  </si>
  <si>
    <t xml:space="preserve">Privado</t>
  </si>
  <si>
    <t xml:space="preserve">Cualquier materia (ya sea ciencia, química o historia) se puede trabajar desde los primeros meses de edad porque los niños-as son receptivos a todo lo que les muestres. Simplemente habría que adaptar los contenidos a su edad y presentárselos de una manera atractiva para que los asimilasen.</t>
  </si>
  <si>
    <t xml:space="preserve">Desde el primer ciclo de Educación Infantil. </t>
  </si>
  <si>
    <t xml:space="preserve">Yo pienso que a través de la experimentación activa y la vivencialidad de los hechos que les presentes. Esta es una manera adecuada de que ellos los interioricen., y si eres capaz de mostrárselo como un juego, ya sería perfecto.</t>
  </si>
  <si>
    <t xml:space="preserve">Metodologías abiertas.</t>
  </si>
  <si>
    <t xml:space="preserve">Por ejemplo las reacciones químicas donde tiene lugar un aumento de volumen en la materia y los niños lo puedan apreciar con facilitad, o donde algo cambia de color,…</t>
  </si>
  <si>
    <t xml:space="preserve">Se ciñe a los experimentos.</t>
  </si>
  <si>
    <t xml:space="preserve">Las experiencias que yo he tenido con mis alumnos han sido al nivel anteriorrmente  mencionado: un líquido que cambia de color sin razón aparente, les parece “magia”,  o la reacción del bicarbonato con el vinagre.
 Sigo hablando de mi experiencia con niños de Primer ciclo de E. Infantil</t>
  </si>
  <si>
    <t xml:space="preserve">Experimentos con resultados visibles.</t>
  </si>
  <si>
    <t xml:space="preserve">Tengo entendido que es un Centro de interpretación de la naturaleza que está en nuestra provincia, pero no sé exactamente a qué se dedica si a especies animales o plantas.</t>
  </si>
  <si>
    <t xml:space="preserve">Si con dudas.</t>
  </si>
  <si>
    <t xml:space="preserve">Si nos centramos más en niños de 3-6 años, pienso que hablamos de un tema que sí  que se está tratando hoy en día en las aulas. De hecho el curso pasado realicé en  Practicum I con niños de 5-6 años, mi unidad didáctica se centró en los animales, y  fue uno de los temas en que hice hincapié.
 En las fichas de la editorial con la que se trabajaba en el Centro educativo se tratabaja el contenido como algo destacable y sobre lo que hay que concienciar a las personas  desde la infancia.
</t>
  </si>
  <si>
    <t xml:space="preserve">No.</t>
  </si>
  <si>
    <t xml:space="preserve">         No conozco ninguno</t>
  </si>
  <si>
    <t xml:space="preserve">Personalmente no creo que hoy en día sea la falta de información sobre el tema,  más bien considero que se trata de una falta de humanidad y moralidad lo que a la  gente le lleva a no cuidar a las especies animales. Quizá miren sólo el beneficio que  ellos vayan a tener a nivel personal y no piensen en su repercusión.</t>
  </si>
  <si>
    <t xml:space="preserve">Los seres humanos </t>
  </si>
  <si>
    <t xml:space="preserve">Como maestros podemos concienciar a nuestros alumnos de la importancia de ello hablándoles sobre el tema, poniéndoles vídeos o llevándoles de excursión a Centros de Interpretación de la Naturaleza (CENEAN en Valsaín o La Casa del Águila Imperial).</t>
  </si>
  <si>
    <t xml:space="preserve">Sí.</t>
  </si>
  <si>
    <t xml:space="preserve">Los niños aprenden todo lo que ven con cierta naturalidad, y si desde estas edades  tan tempranas les muestras cómo hacerlo y en qué contenedores echar cada  deshecho, lo interiorizarán como cualquier otro aprendizaje. Simplemente con  normalidad, como cuando aprenden cualquier otra norma de educación vial.</t>
  </si>
  <si>
    <t xml:space="preserve"> El reciclaje sin duda aporta muchos beneficios a la naturaleza porque se evitan  contaminaciones, pero a las especies de peligro de extinción, sinceramente, no  lo sé.</t>
  </si>
  <si>
    <t xml:space="preserve">&lt;35</t>
  </si>
  <si>
    <t xml:space="preserve">10 años </t>
  </si>
  <si>
    <t xml:space="preserve">Concertado</t>
  </si>
  <si>
    <t xml:space="preserve">Desde Infantil. Adaptado a su nivel.</t>
  </si>
  <si>
    <t xml:space="preserve">Experimentación y juego (lúdico)</t>
  </si>
  <si>
    <t xml:space="preserve">No conoce la respuesta por lo que deja la pregunta en blanco</t>
  </si>
  <si>
    <t xml:space="preserve">Deja la pregunta en blanco.</t>
  </si>
  <si>
    <t xml:space="preserve">Experimentos donde ellos vean cambios/resultados.</t>
  </si>
  <si>
    <t xml:space="preserve">No. </t>
  </si>
  <si>
    <t xml:space="preserve">No. Se les puede explicar a su nivel.</t>
  </si>
  <si>
    <t xml:space="preserve">No</t>
  </si>
  <si>
    <t xml:space="preserve">Alimentación, contaminación, caza, hábitat, …</t>
  </si>
  <si>
    <t xml:space="preserve">Sí. Evitar la caza.</t>
  </si>
  <si>
    <t xml:space="preserve">Sí, para interiorizar cuanto antes, desde pequeños.</t>
  </si>
  <si>
    <t xml:space="preserve">Sí. Ayuda a la naturaleza, ayudando a la mejora de la contaminación.</t>
  </si>
  <si>
    <t xml:space="preserve">35-45</t>
  </si>
  <si>
    <t xml:space="preserve">Más de 10 años </t>
  </si>
  <si>
    <t xml:space="preserve">Desde Primer ciclo de E. Infantil. Los niños a edades tempranas pueden adquirir muchos conocimientos con metodologías y recursos adecuados a su edad.</t>
  </si>
  <si>
    <t xml:space="preserve">Juegos y todos los recursos relacionados con los sentidos.</t>
  </si>
  <si>
    <t xml:space="preserve">No. Se les puede explicar para que lo entiendan (cuidado de animales, de la naturaleza …)</t>
  </si>
  <si>
    <t xml:space="preserve">Contaminación, caza y alimentación</t>
  </si>
  <si>
    <t xml:space="preserve">Sí. No cazar animales en peligro.</t>
  </si>
  <si>
    <t xml:space="preserve">Sí, cuanto antes se eduque en este aspecto, antes se interiorizará.</t>
  </si>
  <si>
    <t xml:space="preserve">Sí. Mejora las condiciones de la naturaleza y de los animales.</t>
  </si>
  <si>
    <t xml:space="preserve">12 años</t>
  </si>
  <si>
    <t xml:space="preserve">Desde que nacen. La dificultad es ajustarla al nivel del niño. Desde su experiencia puede ir adquiriendo conocimientos de ciencia o de cualquier materia.</t>
  </si>
  <si>
    <t xml:space="preserve">La experimental. Aprenden desde su propia experiencia.</t>
  </si>
  <si>
    <t xml:space="preserve">Experimental.</t>
  </si>
  <si>
    <t xml:space="preserve">Aquellos que puedan percibir por los cinco sentidos y sean de fácil relación causa-efecto.</t>
  </si>
  <si>
    <t xml:space="preserve">Cualquier experimento que sea manipulativo, experimental, vivencial es bueno.</t>
  </si>
  <si>
    <t xml:space="preserve">No. Porque son perfectamente capaces de interiorizar el cuidado y las características de cada animal. Y también de llegar a entender sin dificultad qué acciones realizar y cuáles evitar para conservar los animales.</t>
  </si>
  <si>
    <t xml:space="preserve">Cambio climático, desaparición de hábitats y ecosistemas tanto por causas naturales como por la intervención humana, talas de árboles sin control y caza clandestina/ilegal.</t>
  </si>
  <si>
    <t xml:space="preserve">Los seres humanos y algunas causas naturales. </t>
  </si>
  <si>
    <t xml:space="preserve">Conservar el hábitat de dichos animales y por ejemplo, tratar de controlar la caza de elefantes ilegal para conseguir sus colmillos, o la piel de algunos animales.</t>
  </si>
  <si>
    <t xml:space="preserve">Sí. Si lo aprenden como algo normalizado y natural, de mayores no les supondrá ningún tipo de esfuerzo llevar a cabo estas conductas.</t>
  </si>
  <si>
    <t xml:space="preserve">Sí. Controla la contaminación y ahorra recursos naturales.</t>
  </si>
  <si>
    <t xml:space="preserve">11 años</t>
  </si>
  <si>
    <t xml:space="preserve">Desde pequeños, primer ciclo de educación infantil. A los niños se les puede enseñar todo, aunque hay que adaptarlo a su edad para poderlo trabajar.</t>
  </si>
  <si>
    <t xml:space="preserve">Habría que utilizar una metodología lúdica. Basada siempre en la experimentación y en el juego.</t>
  </si>
  <si>
    <t xml:space="preserve">Temas relacionados con los cambios de estado (sólido – líquido - gaseoso), con las temperaturas, los volúmenes, masa, pesos, …. También cómo hacer un volcán a modo de experimento.</t>
  </si>
  <si>
    <t xml:space="preserve">Enumera diferentes ejemplos. </t>
  </si>
  <si>
    <t xml:space="preserve">Todos aquellos que ellos puedan tocar, ver, oler, oír y manipular.</t>
  </si>
  <si>
    <t xml:space="preserve">No. A los niños hay que enseñarlos la realidad. Los alumnos que no puedan ver animales físicamente, sí que se les puede enseñar a través de los Bits de inteligencia, pantallas digitales, etc.</t>
  </si>
  <si>
    <t xml:space="preserve">Contaminación, cambio climático y malas prácticas del hombre</t>
  </si>
  <si>
    <t xml:space="preserve">Sí. Deberíamos no contaminar, no cazar y cuidar su hábitat.</t>
  </si>
  <si>
    <t xml:space="preserve">Sí. Una buena educación medioambiental tiene que empezar desde pequeños (1º ciclo de educación infantil). Nosotros los mayores tenemos que dar ejemplo, pues si lo ven como algo rutinario y normal, lo aprenderán mejor.</t>
  </si>
  <si>
    <t xml:space="preserve">Sí. Al reciclar hay menos contaminación, y esto favorece el poder preservar su hábitat.</t>
  </si>
  <si>
    <t xml:space="preserve">Masculino</t>
  </si>
  <si>
    <t xml:space="preserve">Casi 10 años </t>
  </si>
  <si>
    <t xml:space="preserve">Público</t>
  </si>
  <si>
    <t xml:space="preserve">Desde el nivel de 3 años. Creo que enseñar ciencias desde Infantil es vital: es una manera de iniciarles en la observación, exploración, experimentación, interpretación, análisis y reflexión. </t>
  </si>
  <si>
    <t xml:space="preserve">Desde el segundo ciclo de Educación Infantil.. </t>
  </si>
  <si>
    <t xml:space="preserve">Utilización del método científico adaptado a las características, intereses y motivaciones del alumnado. Hay que apoyarse en el entorno cercan del niño, y a partir de ahí, fomentando la observación, exploración, experimentación, interpretación, análisis y reflexión, formulación de preguntas, hipótesis... </t>
  </si>
  <si>
    <t xml:space="preserve">Método científico adaptado a su edad e intereses.</t>
  </si>
  <si>
    <t xml:space="preserve">Unidades de medida, el agua y sus propiedades, estados del agua, plantas, propiedades de los materiales, materia y energía y objetos y máquinas. </t>
  </si>
  <si>
    <t xml:space="preserve">Intentamos iniciarles en muchos de ellos. </t>
  </si>
  <si>
    <t xml:space="preserve">Sí, lo conozco. Mis suegros y mi mujer son de Segovia y conozco algo esa zona. Información de Pedraza, mapas, paneles de especies protegidas, información, peligros, amenazas del águila, recursos didácticos y no me acuerdo bien. </t>
  </si>
  <si>
    <t xml:space="preserve">Si.</t>
  </si>
  <si>
    <t xml:space="preserve">No. Los niños de Infantil están en contacto con animales y tenemos el deber y la obligación de enseñarles lo que pasará en un futuro si no se toman medidas. Concienciarles de que las futuras generaciones  solo conocerán animales por fotos o vídeos.</t>
  </si>
  <si>
    <t xml:space="preserve">Exceptuando un poco lo de la Casa del Águila Imperial no estoy familiarizado con proyectos. Excepto los Centros de Educación Ambiental de Madrid</t>
  </si>
  <si>
    <t xml:space="preserve">Sí. </t>
  </si>
  <si>
    <t xml:space="preserve">El ser humano es el principal responsable de la extinción absoluta de animales en peligro de extinción con todas y cada una de las acciones. Otra causa podría ser el cambio climático.</t>
  </si>
  <si>
    <t xml:space="preserve">Sí. Concienciar y sensibilizar a la población sobre el cuidado del planeta y de los animales.</t>
  </si>
  <si>
    <t xml:space="preserve">Sí. Desde edades tempranas hay que iniciar a los niños en el conocimiento de la importancia del reciclaje para el planeta. Si les concienciamos desde pequeñitos, el futuro del planeta irá mejor.</t>
  </si>
  <si>
    <t xml:space="preserve">Sí. El reciclaje ayuda a conservar el planeta y si conservamos y mejoramos el planeta, ayudamos y beneficiamos a las especies en peligro de extinción. </t>
  </si>
  <si>
    <t xml:space="preserve">19 años </t>
  </si>
  <si>
    <t xml:space="preserve">Desde los primeros años de educación, ya que es más fácil  que los niños adopten rutinas e interioricen el conocimiento de una manera natural y no  impuesta.</t>
  </si>
  <si>
    <t xml:space="preserve">La metodología experimental me parece la más apropiada ya que ellos además de disfrutarlo lo asimilan dentro de un entorno que les permite  fluidez tanto en sus  inquietudes y el objetivo que se quiere  lograr.</t>
  </si>
  <si>
    <t xml:space="preserve"> Plantear hipótesis y resolverlas, el ciclo del agua, ciclo de la planta,  ciclo de la vida, cuidado medio  ambiente,  reciclaje,  huertas caseras, polinización, calentamiento global,  clasificación de los  alimentos,  clasificación de los animales según su hábitat,  alimentación,   respiración,  etc.  Experimentación de los procesos químicos, físicos etc.</t>
  </si>
  <si>
    <t xml:space="preserve">Todos los nombrados anteriormente. </t>
  </si>
  <si>
    <t xml:space="preserve">Enumera diferentes ejemplos (currículum). </t>
  </si>
  <si>
    <t xml:space="preserve">No lo es. Porque desde que se les explique de manera clara y sencilla el tema es un tema que les resultará apasionante y se empoderarán tanto que lo manejan con  mucha propiedad</t>
  </si>
  <si>
    <t xml:space="preserve"> La falta de formación desde muy chicos en dicho tema y el impacto que tiene en el ecosistema y la información.</t>
  </si>
  <si>
    <t xml:space="preserve">Si. Proteger la especie a través de  campañas publicitarias que inviten a  denunciar a los actores de dichas matanzas e igualmente educar a las. personas sobre dichos temas desde muy chicos para crear conciencia del impacto que esto tiene para todos.
</t>
  </si>
  <si>
    <t xml:space="preserve">Totalmente. Lo he trabajado y los niños son  bastante receptivos a este tema y ayudan a educar a los padres que no lo hacen en su casa.</t>
  </si>
  <si>
    <t xml:space="preserve">Por  supuesto. Porque si  nuestra conciencia es  ecológica sabemos que todo lo que hagamos por ayudar al planta ayuda a todo el sistema. </t>
  </si>
  <si>
    <t xml:space="preserve">A partir de un año, ajustando los contenidos y la metodología.</t>
  </si>
  <si>
    <t xml:space="preserve">La experimentación y el juego.</t>
  </si>
  <si>
    <t xml:space="preserve">Fenómenos atmosféricos  (cambios de estado), desarrollo y funciones de los seres vivos y características de la materia.</t>
  </si>
  <si>
    <t xml:space="preserve">Enumera diferentes ejemplos.</t>
  </si>
  <si>
    <t xml:space="preserve">Depende de las inquietudes del alumnado sobre todo(más lo que marca el currículo).</t>
  </si>
  <si>
    <t xml:space="preserve">Depende de las inquietudes del alumnado sobre todo (más lo que marca el currículo).</t>
  </si>
  <si>
    <t xml:space="preserve">No porque los animales es n contenido especialmente atractivo para estas edades.</t>
  </si>
  <si>
    <t xml:space="preserve">Influencia de las personas en el medio, principalmente, cambio climático y cambios en sus hábitats o destrucción y por la evolución natural de las especies.</t>
  </si>
  <si>
    <t xml:space="preserve">Sí, cuidando sus hábitats, por ejemplo, con la creación de reservas naturales.</t>
  </si>
  <si>
    <t xml:space="preserve">Sí, por educar la conciencia medio ambiental.</t>
  </si>
  <si>
    <t xml:space="preserve">Femenino </t>
  </si>
  <si>
    <t xml:space="preserve">56-60</t>
  </si>
  <si>
    <t xml:space="preserve">9 años</t>
  </si>
  <si>
    <t xml:space="preserve">Desde que comienzan a fijarse en las cosas porque el niño como esponja que es, absorbe toda la información que a él le gusta.</t>
  </si>
  <si>
    <t xml:space="preserve">No me iría por ninguna metodología en especial, pero sí una fija: si el niño es feliz, si cada día ríe mucho, podrá aprender más y mejor.</t>
  </si>
  <si>
    <t xml:space="preserve">Cualquier experimento que sea  manipulativo, experimental, vivencial es bueno.</t>
  </si>
  <si>
    <t xml:space="preserve">Las mezclas, los gases (dióxido de carbono y sus efectos), los volcanes, óxidos, peso del aire…</t>
  </si>
  <si>
    <t xml:space="preserve">No, porque hay que concienciarles sobre su extinción: cadenas alimentación, cómo se están extinguiendo, qué agentes contribuyen  a ello, etc.</t>
  </si>
  <si>
    <t xml:space="preserve">no</t>
  </si>
  <si>
    <t xml:space="preserve">Cambio climático, contaminación, el hombre, la falta de adaptación. </t>
  </si>
  <si>
    <t xml:space="preserve">Sí, concienciación</t>
  </si>
  <si>
    <t xml:space="preserve">Si, muy importante. Conlleva muchos valores: respeto, solidaridad, economía, reutilización, creatividad…</t>
  </si>
  <si>
    <t xml:space="preserve">Si, totalmente de acuerdo, pues con el paso del tiempo, nuestro planeta se convertiría en un vertedero inhabitable. </t>
  </si>
  <si>
    <t xml:space="preserve">Pregunta sin Responder</t>
  </si>
  <si>
    <t xml:space="preserve">6 años</t>
  </si>
  <si>
    <t xml:space="preserve">Ciencia se puede enseñar desde los 3 años,  con una metodología muy adaptada al desarrollo evolutivo del niño. El motivo es porque la curiosidad del niño en la etapa infantil es una justificación para que sea aprovechada en el aprendizaje y para comenzar a interesarse por temas de ciencia.</t>
  </si>
  <si>
    <t xml:space="preserve">Aprendizaje directo, aprendizaje experiencial y aprendizaje vivencial. Recursos TIC y con animales que se puedan traer de casa mejor. 
También experimentación a través del juego.
</t>
  </si>
  <si>
    <t xml:space="preserve">Prácticamente de todo, apredizaje en proyectos que partan de estímulos significativos para el niño, desde un folleto se puede empezar a trabajar. Cualquier tema que les resulte de interés: la luna, seres vivos, los planeta, etc.</t>
  </si>
  <si>
    <t xml:space="preserve">Cualquier tema que les resulte de interés.</t>
  </si>
  <si>
    <t xml:space="preserve">Salidas al patio, excursiones para ver el medio natural, ver flores, insectos. También a través de imágenes en folletos, cuentos etc. </t>
  </si>
  <si>
    <t xml:space="preserve">No, en absoluto, es un concepto muy concreto, se pueden ver ejemplos, qué es lo que pasa con ellos, etc. A través de ejemplos incluso con otras especies, sensibilidad con los que hay pocos, ver qué pasa con las especies si no se cuidan, conocer esos animales, etc. Para nada es un tema complicado para infantil.</t>
  </si>
  <si>
    <t xml:space="preserve">No, no lo conozco.</t>
  </si>
  <si>
    <t xml:space="preserve">La degradación del medio, la contaminación, la evolución de las especies y su adaptación al medio, la caza y pescas furtivas, etc.</t>
  </si>
  <si>
    <t xml:space="preserve">Por supuesto que si, racionalizar recursos, cuidar el medio ambiente, no cazar ni pescar especies en peligro de extinción. Crear zonas protegidas y sobre todo sensibilizar a través de la educación.</t>
  </si>
  <si>
    <t xml:space="preserve">Si, es fundamental. Los críos deben tener diferentes contenedores para separar la basura y que adquieran buenas costumbres relacionadas con el medio ambiente y para conseguir entre todos un mundo sostenible</t>
  </si>
  <si>
    <t xml:space="preserve">
Si, si todos fuéramos sensibles al reciclado y fuéramos capaces de gestionar bien nuestros residuos mejoraríamos las condiciones de la naturaleza y por lo tanto las especies en extinción tendrían un entorno mas posible para salir adelante.
</t>
  </si>
  <si>
    <t xml:space="preserve">Desde los primeros años de infantil, porque es una edad muy buena para que los niños vayan adquiriendo nuevos conocimientos, y si es a través del juego lo aprenden mucho mejor.</t>
  </si>
  <si>
    <t xml:space="preserve">A través de proyectos, ya que son mucho más motivadores para los alumnos.</t>
  </si>
  <si>
    <t xml:space="preserve">Experimentos, la prehistoria, el cuerpo humano… Son muchos los temas relacionados con la ciencia a los que se les puede sacar partido.</t>
  </si>
  <si>
    <t xml:space="preserve">La prehistoria, los experimentos…. </t>
  </si>
  <si>
    <t xml:space="preserve">No, si se trabaja de una forma adecuada y adaptada a su edad puede ser muy motivador.</t>
  </si>
  <si>
    <t xml:space="preserve">La intervención de los humanos</t>
  </si>
  <si>
    <t xml:space="preserve">Si, ya que de esta manera no se contamina el hábitat de las especies en extinción y de la naturaleza en general.</t>
  </si>
  <si>
    <t xml:space="preserve">Si, ya que los alumnos se motivan mucho con todo lo relacionado con la Tierra y el medio ambiente</t>
  </si>
  <si>
    <t xml:space="preserve">Los pequeños nacen con habilidades motoras que van siendo moldeadas mediante el uso de sus habilidades reflexivas, sin este proceso simplemente seriamos robots pre programados. Por ejemplo un infante que comienza a caminar busca balancearse y procura no caerse, si la distancia entre él y el objeto donde está enfocada su atención es demasiada, opta por dejarse caer y alcanzar su objetivo en la seguridad de sus cuatro extremidades, esa es una habilidad reflexiva. Ahora, llevemos estas habilidades al ámbito de aprendizaje científico y tenemos el mismo resultado, por eso todo aspecto positivo de nuestra sociedad se debe inculcar desde los primeros años de vida, el cerebro humano es una maravilla y es capaz de crear complicadas conexiones sinápticas mediante un proceso llamado Sinaptogénesis que favorecen la actitud del sujeto en su posteridad. Actualmente se está apoyando con proyectos de investigación científica para determinar lo que en los programas de educación temprana se denomina como ventanas de oportunidad en infantes. Estas ventanas son momentos críticos que deben ser aprovechados al máximo, se deduce por experiencias en varios frentes, que la interacción positiva  sienta las bases para su aprendizaje y conducta futura (Diamond &amp; Hopson, 1998; Fischer &amp; Rose, 1998/ Begley, 1997; Nash, 1997) y podría ser un factor determinante en su éxito futuro, aunque no hay estudios conclusos apuntando directamente alguna relación entre lo que se debe enseñar o lo que no es apto para esas ventanas, es sin duda una oportunidad única para inculcar temas de importancia universal.</t>
  </si>
  <si>
    <t xml:space="preserve">Uno de los métodos de enseñanza es aprovechar los intereses de los pequeños para lograr su participación activa mediante la exploración, danza, juegos, utilizando recursos curriculares adosados para estos fines; la exploración ambiental es donde se inicia a los pequeños. Existe un proyecto llamado “Learning Tree's Environmental Experiences for Early Childhood"  que aprovecha la calidad de absorción disponible en los pequeños para que desarrollen un sentido de responsabilidad ambiental, obviamente este paso es solo el inicio; conforme van creciendo, sus horizontes y responsabilidades se van ampliando hasta llegar a trabajar en proyectos específicos en la edad adulta. Yo trabajo con pequeños de 3 – 6 años, es impresionante la capacidad de raciocinio que demuestran en situaciones que los adultos creemos son complicadas para su edad, estas muestras de habilidades escondidas me llevan a pensar que estamos demasiado lejos de entender el gran potencial de la capacidad mental infantil.
</t>
  </si>
  <si>
    <t xml:space="preserve">No tengo pruebas especificas sobre cual tema se debería o podría abordar que sea apropiado para su edad, pero el calentamiento global sin duda es uno de los mas importantes, aunque existe debates sobre sus orígenes y el impacto del ser humano en ello, aun así no se pierde nada con inculcarles las bases para que en su posteridad estén abiertos al debate y traten de buscar sus propias iniciativas en caso de ser nosotros los culpables de dicho fenómeno. ¿Cómo es posible esto? Mediante el método de conexión de ideas locales llevadas al siguiente nivel. Por ejemplo ¿Cómo explicarle a un niño que las películas son simples acciones actuadas? Usualmente los pequeños reflejan sus gustos al actuar partes de sus caricaturas favoritas, esos momentos son clave para hacer la conexión entre los conceptos que deseamos explicarles. ¿Como explicarles que una cuerda no puede empujar? Mediante sus habilidades motoras aplicadas en primera persona. Así podemos irnos buscando momentos clave para infinidad de conexiones.</t>
  </si>
  <si>
    <t xml:space="preserve">No tengo pruebas específicas sobre cual tema se debería o podría abordar que sea apropiado para su edad.</t>
  </si>
  <si>
    <t xml:space="preserve">Un método que utilizo son los opuestos para entender la diferencia entre días calientes y días de frio, explicarles a los pequeños que somos diametralmente opuestos a  lo que percibimos con los sentidos lo considero un medidor para ver realmente cuales son nuestras necesidades mas importantes, siempre les recuerdo que cuando esta caluroso, buscamos el frio, y viceversa, esto les ayuda a decidir si los arboles necesitan agua o necesitan calor. Otro método que empleo es notar el impacto que tiene el hombre en los santuarios silvestres a nivel local, sin duda en todas partes del globo existe un ejemplo local que puede servir de base para una futura relación con el tema que estás trabajando. En clase tenemos plantitas, que deben ser regadas continuamente, cuando alguien olvida ponerle agua, los demás se apresuran a proveerle agua porque saben que morirán de sed. Lo mismo hacemos con unos peces que deben ser alimentados diariamente, ante la muerte de algún pececito, muchos muestran empatía y hasta lloran su muerte, demostrando que tienen la habilidad de pensar críticamente</t>
  </si>
  <si>
    <t xml:space="preserve">Cuenta el trabajo que está realizando en el aula.</t>
  </si>
  <si>
    <t xml:space="preserve">En si, lo complicado esta en la falta de programas dedicados a fomentar la educación en materia ambiental desde la infancia. Durante mis años de enseñanza he estudiado el comportamiento infantil; cuando les inculcamos que las arañas, ratas, cucarachas, y otros bichos son dañinos, la actitud es completamente destructiva. Sin embargo cuando les decimos que los ositos necesitan de nuestra ayuda, que los tigres no tienen casa, que los elefantes huyen de los cazadores, su actitud es diametralmente opuesta y notamos que les enfurece ver a alguien golpear un gato, un perro incluso un osito de peluche, esa empatía la utilizamos para proyectar problemas mayores como la muerte de tortugas por concepto de basura marina. Me emociona mucho tomar estos temas y dedicar mi tiempo explicándoles la importancia de respetar al medio ambiente, aunque por falta de recursos científicos y artículos de apoyo, me limito a lo que se pueda procesar sin necesidad de preparar un programa especialmente dedicado a la audiencia infantil, debido a la magnitud del tema y lo delicado en su aplicación. En esencia se debería desarrollar un programa integral apoyado científicamente, esto debe incluir la inclusión y participación de diversas culturas en sus diferentes regiones del mundo. 
</t>
  </si>
  <si>
    <t xml:space="preserve">Acá en China existe uno muy peculiar, que centra sus esfuerzos políticos, sociales e intenta por todos los medios mantener a los osos panda fuera de la lista de animales en peligro de extinción, una campaña nacional apoyada por http://www.panda.org.cn/english/ donde se trabaja arduamente para fomentar el respeto hacia este osito blanco y negro muy simpático, en las redes sociales nacionales se nota que la campaña tiene el apoyo por consenso general.</t>
  </si>
  <si>
    <t xml:space="preserve">Científicamente se deduce que es el proceso evolutivo la principal causa que las especies lleguen a un estado crítico en materia de supervivencia, pero no podemos negar también que el impacto que tiene la expansión del ser humano a sido en parte la causa de la desaparición de algunas especies mediante la aceleración de perdida de hábitat o caza furtiva que pone a los animales al borde de la extinción de forma directa.</t>
  </si>
  <si>
    <t xml:space="preserve">Es posible evitar la extinción prematura de especies, pero notemos que dentro del proceso evolutivo las especies tienden a desaparecer para dar paso a otras mejor adaptadas, como seres humanos tenemos la obligación de permitir que el ciclo evolutivo siga su proceso ininterrumpido, aunque en ocasiones tendemos a aferrarnos a ciertas ideas de mantener vivo lo que nos hace felices. Nota por ejemplo los caninos domesticados, en estado salvaje hay solo un puñado, en contraste con los domésticos. El perro domesticado que existe hoy es el resultado de la manipulación de sus genes para adaptarlo a nuestro gusto, en el proceso destruimos su capacidad de adaptación en su hábitat natural mediante la modificación genética que se adapta a nuestras necesidades</t>
  </si>
  <si>
    <t xml:space="preserve">No tan solo importante, podemos decir que es imperante inculcar estos valores durante su etapa de absorción de ideas y conceptos clave, es bien sabido que los pequeños reflejan todo lo que hacemos, y que mejor legado que enseñarles lo correcto de forma constante, la diligencia produce frutos positivos. </t>
  </si>
  <si>
    <t xml:space="preserve">Los plásticos y los materiales sintéticos son los dos tipos de basura marina más común y son responsables de la mayor parte de los problemas que sufren los animales y aves marinas. Se conocen al menos 267 especies diferentes que se han enredado o han ingerido restos marinos, entre ellas se cuentan aves, tortugas, focas, leones marinos, ballenas y peces. Actualmente, el medio marino sufre un considerable grado de contaminación como consecuencia de los residuos plásticos que aparecen flotando en los océanos de todo el mundo, por todas partes, desde las regiones polares hasta el Ecuador. El lecho marino, especialmente cerca de las regiones costeras, también esta contaminado, sobre todo con bolsas de basura. Los plásticos estan también presentes en las playas, desde las regiones mas pobladas hasta las costas de islas remotas y deshabitadas. </t>
  </si>
  <si>
    <t xml:space="preserve">A partir de los 3 años a través de diferentes Proyectos relacionados con el tema, y siempre teniendo en cuenta los intereses y conocimientos previos de nuestros alumnos. Con la realización de actividades plásticas en la que se creen distintos murales (todo siempre muy visual) y de talleres donde profundicen en el tema, incluso siendo los propios padres expertos en este tema, los que lo lleven a cabo. La PDI es también un recurso muy importante que siempre nos puede ayudar a abordar distintos temas. </t>
  </si>
  <si>
    <t xml:space="preserve">La metodología basada en Proyectos es siempre una buena opción, porque en este caso son los alumnos los propios guías del tema, abordándose así teniendo en cuenta las características y aportaciones de cada uno.La realización de sencillos experimentos científicos en el aula es otra buena opción. Les llama mucho la atención y aprenden rápido, son como esponjas.
Si las diferentes actividades y talleres se realizan teniendo en cuenta el fomento del trabajo cooperativo, la experiencia puede ser maravillosa.
</t>
  </si>
  <si>
    <t xml:space="preserve">Los relacionados con el clima, son idóneos, por la cercanía con el niño. Durante la rutina de la mañana el tiempo atmosférico es uno de los elementos que hay que observar y señalar en el calendario, pues vamos a conocer como suceden. 
Además de todo lo relacionado con el mundo animal.
</t>
  </si>
  <si>
    <t xml:space="preserve">Actualmente en mi aula de 4 años estamos trabajando el Ciclo del Agua, y les está encantando.</t>
  </si>
  <si>
    <t xml:space="preserve">No es un tema complicado, los alumnos entienden perfectamente cualquier tema siempre que se aborde teniendo en cuenta la edad de los alumnos y sus conocimientos previos. Utilizando el vocabulario adecuado y adaptado a ellos, se puede llevar a cabo.
De hecho, no hace mucho estuvimos trabajando el Proyecto “Los animales del Polo Norte”. Inevitablemente las palabras en peligro de extinción aparecieron a los pocos días cuando estábamos hablando sobre las Morsas, y la cantidad de ellas a las que matan para conseguir sus preciados colmillos.  No podían entender como había personas capaces de hacerles daño para quitarles algo que era de ellas y de nadie más.
</t>
  </si>
  <si>
    <t xml:space="preserve">No recuerdo ahora ninguno, pero editoriales como Anaya o Santillana, trabajan Proyectos Educativos de temas muy variados. </t>
  </si>
  <si>
    <t xml:space="preserve">La actitud egoísta del hombre. No dejamos que la naturaleza actúe por su cuenta, nos dedicamos a manejarla a nuestro antojo y luego se ven las consecuencias.Pensamos que todo lo que hay en la Tierra nos pertenece, y no es así. Los animales y las plantas, al igual que nosotros, forman parte también de ella.</t>
  </si>
  <si>
    <t xml:space="preserve">Seguro que sí, y hay valientes y asociaciones que luchan cada día por ello, como son Ecologistas en acción o Greenpeace. </t>
  </si>
  <si>
    <t xml:space="preserve">Muy importante. Uno de los objetivos principales es crear buenos hábitos entre nuestros alumnos y el reciclaje es uno de esos buenos hábitos que debemos inculcarles desde que comienza el curso.
Este año nos visitó una asociación que se dedica a este tipo de temas y estuvieron dando una charla y haciendo un taller sobre el reciclado, y desde el principio de curso así lo hemos hecho.
</t>
  </si>
  <si>
    <t xml:space="preserve">Aporta grandes beneficios a la naturaleza y el reciclado de papel es un buen ejemplo de ello y es un tema muy cercano a los niños, que ya saben que reciclando papel evitamos la tala masiva de árboles.
En cuanto a las especies en extinción imagino que el simple hecho de reducir desechos, ayuda a mantener el entorno limpio. Todas esas bolsas y envases de plástico que van a la basura y no reutilizamos pueden llegar fácilmente a ríos y mares contaminándolos y poniendo en peligro a las especies que viven en él. </t>
  </si>
  <si>
    <t xml:space="preserve">24 años </t>
  </si>
  <si>
    <t xml:space="preserve">Público. Centro Rural no Agrupado</t>
  </si>
  <si>
    <t xml:space="preserve">Desde los 3 años, se pueden hacer trabajos y juegos de experimentación con los niños.</t>
  </si>
  <si>
    <t xml:space="preserve">Metoologías abiertas globalizadas experimentales y el juego. </t>
  </si>
  <si>
    <t xml:space="preserve">Cambios en el estado del agua, el agua y sus transformaciones con diferentes materiales (papel, témperas ceras…) , cambios de luz oscuridad (sombras reflejos…) y cambios en las plantas (semillas, bulbos…) y animales (gusanos de seada).</t>
  </si>
  <si>
    <t xml:space="preserve">Todos porque de estos experiemntos aprendemos los niños y las profes.</t>
  </si>
  <si>
    <t xml:space="preserve">Todos porque de estos experimentos aprendemos los niños y las profes.</t>
  </si>
  <si>
    <t xml:space="preserve">Sí. Creo que es un centro de interpretación sobre la via y costumbres de este animal en Pedraza.</t>
  </si>
  <si>
    <t xml:space="preserve">No, especialmente. Consiero que elaborando un proyecto con ellos no tiene porqué ser más difícil. </t>
  </si>
  <si>
    <t xml:space="preserve">Los cambios de ecosistema provocados por cambios climatológicos, principalmente, y los seres humanos y el mal uso del medio. </t>
  </si>
  <si>
    <t xml:space="preserve">Si por ejemplo, el lince ibérico que está recueránose gracias a programas de conservación y recuperación. </t>
  </si>
  <si>
    <t xml:space="preserve">Si, se van acostumbrando a reciclar en los diferentes contenedores y llegará un momento en que lo normalizarán. </t>
  </si>
  <si>
    <t xml:space="preserve">Si porque destruye menos el ecosistema (evitar las basuras la acumulación de residuos tóxicos, la deforestación indiscriminada…).</t>
  </si>
  <si>
    <t xml:space="preserve">31 años.</t>
  </si>
  <si>
    <t xml:space="preserve">Desde que se inicia la escolarización. En el bloque de conocimiento del entorno, se incluyen objetivos y contenidos de experimentación científicos.</t>
  </si>
  <si>
    <t xml:space="preserve">Como he puesto antes observación, experimentación y conclusiones de todo lo nuestra realidad nos proporciona día a día.</t>
  </si>
  <si>
    <t xml:space="preserve">Todos aquellos que entran en los intereses de los niños, relacionados con la naturaleza (plantas, animales, el cuerpo, el agua, los minerales, la luz y la oscuridad, los sólidos los líquidos y los gases…, etc.</t>
  </si>
  <si>
    <t xml:space="preserve">Todos suelen ser cosas que despiertan su interés y que facilita su conocimiento.</t>
  </si>
  <si>
    <t xml:space="preserve">No, enseguida se solidarizan con ellos y traatn de explicar con sus palabras porque hay que cuidarlos. Se identifican enseguida con los dinosaurios y desde allí se abre un campo perfecto para ampliar.</t>
  </si>
  <si>
    <t xml:space="preserve">No específicamente.</t>
  </si>
  <si>
    <t xml:space="preserve">La invasión cada vez mayor e las personas en los entornos y zonas de vida de esos animales, el poco cuidado de la naturaleza con todas nuestras acciones contaminantes que está ocasionando el cambio climático el uso indiscrimainado de pesticidas y productos tóxicos que les matan. </t>
  </si>
  <si>
    <t xml:space="preserve">Por supuesto, lo primero que tenemos que hacer es concienciarnos de que no somos los dueños de planeta, pero si somos los que podemos actuar inteligentemente sobre él respetándole y cuidándole como nuestra casa.</t>
  </si>
  <si>
    <t xml:space="preserve">Por supuesto, los niños son capaces de entender su importancia desde el momento en que les acercas la situación a su vivencia del día a día.</t>
  </si>
  <si>
    <t xml:space="preserve">Sí, pero además hay que trabajar mucho más en la concienciación de la no producción de tantos residuos muchas veces innecedarios. </t>
  </si>
</sst>
</file>

<file path=xl/styles.xml><?xml version="1.0" encoding="utf-8"?>
<styleSheet xmlns="http://schemas.openxmlformats.org/spreadsheetml/2006/main">
  <numFmts count="2">
    <numFmt numFmtId="164" formatCode="General"/>
    <numFmt numFmtId="165" formatCode="General"/>
  </numFmts>
  <fonts count="7">
    <font>
      <sz val="11"/>
      <color rgb="FF000000"/>
      <name val="Calibri"/>
      <family val="2"/>
    </font>
    <font>
      <sz val="10"/>
      <name val="Arial"/>
      <family val="0"/>
    </font>
    <font>
      <sz val="10"/>
      <name val="Arial"/>
      <family val="0"/>
    </font>
    <font>
      <sz val="10"/>
      <name val="Arial"/>
      <family val="0"/>
    </font>
    <font>
      <sz val="11"/>
      <color rgb="FF000000"/>
      <name val="Garamond"/>
      <family val="1"/>
    </font>
    <font>
      <b val="true"/>
      <sz val="11"/>
      <color rgb="FF000000"/>
      <name val="Garamond"/>
      <family val="1"/>
    </font>
    <font>
      <sz val="11"/>
      <name val="Garamond"/>
      <family val="1"/>
    </font>
  </fonts>
  <fills count="7">
    <fill>
      <patternFill patternType="none"/>
    </fill>
    <fill>
      <patternFill patternType="gray125"/>
    </fill>
    <fill>
      <patternFill patternType="solid">
        <fgColor rgb="FF0066CC"/>
        <bgColor rgb="FF008080"/>
      </patternFill>
    </fill>
    <fill>
      <patternFill patternType="solid">
        <fgColor rgb="FF99CC00"/>
        <bgColor rgb="FFFFCC00"/>
      </patternFill>
    </fill>
    <fill>
      <patternFill patternType="solid">
        <fgColor rgb="FFFF00FF"/>
        <bgColor rgb="FFFF00FF"/>
      </patternFill>
    </fill>
    <fill>
      <patternFill patternType="solid">
        <fgColor rgb="FFFF0000"/>
        <bgColor rgb="FF993300"/>
      </patternFill>
    </fill>
    <fill>
      <patternFill patternType="solid">
        <fgColor rgb="FFFFFFFF"/>
        <bgColor rgb="FFFFFFCC"/>
      </patternFill>
    </fill>
  </fills>
  <borders count="34">
    <border diagonalUp="false" diagonalDown="false">
      <left/>
      <right/>
      <top/>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5" borderId="11"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5" fillId="3"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5" fontId="5" fillId="3"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6" fillId="6" borderId="26" xfId="0" applyFont="true" applyBorder="true" applyAlignment="true" applyProtection="false">
      <alignment horizontal="center" vertical="center" textRotation="0" wrapText="true" indent="0" shrinkToFit="false"/>
      <protection locked="true" hidden="false"/>
    </xf>
    <xf numFmtId="164" fontId="4" fillId="6" borderId="2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AURA/CUARTO%20INFANTIL/SEGUNDO%20CUATRIMESTRE/TRABAJO%20FIN%20DE%20GRADO/HECHO/an&#225;lisis%20de%20datos/An&#225;lisis%20de%20datos%20FIN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os"/>
      <sheetName val="R. padres "/>
      <sheetName val="R. docentes "/>
      <sheetName val="R. estudiantes "/>
      <sheetName val="C. padres "/>
      <sheetName val="C. docentes"/>
      <sheetName val="C. estudiantes  "/>
      <sheetName val="Gráficos"/>
    </sheetNames>
    <sheetDataSet>
      <sheetData sheetId="0"/>
      <sheetData sheetId="1"/>
      <sheetData sheetId="2"/>
      <sheetData sheetId="3"/>
      <sheetData sheetId="4"/>
      <sheetData sheetId="5">
        <row r="2">
          <cell r="B2" t="str">
            <v> Masculino</v>
          </cell>
          <cell r="C2">
            <v>1</v>
          </cell>
        </row>
        <row r="3">
          <cell r="B3" t="str">
            <v>Femenino</v>
          </cell>
          <cell r="C3">
            <v>2</v>
          </cell>
        </row>
        <row r="4">
          <cell r="C4">
            <v>3</v>
          </cell>
        </row>
      </sheetData>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8"/>
  <sheetViews>
    <sheetView showFormulas="false" showGridLines="true" showRowColHeaders="true" showZeros="true" rightToLeft="false" tabSelected="true" showOutlineSymbols="true" defaultGridColor="true" view="normal" topLeftCell="AH1" colorId="64" zoomScale="70" zoomScaleNormal="70" zoomScalePageLayoutView="100" workbookViewId="0">
      <selection pane="topLeft" activeCell="AL2" activeCellId="0" sqref="AL1:AL65536"/>
    </sheetView>
  </sheetViews>
  <sheetFormatPr defaultColWidth="10.96484375" defaultRowHeight="15" zeroHeight="false" outlineLevelRow="0" outlineLevelCol="0"/>
  <cols>
    <col collapsed="false" customWidth="true" hidden="false" outlineLevel="0" max="1" min="1" style="0" width="12.7"/>
    <col collapsed="false" customWidth="true" hidden="false" outlineLevel="0" max="2" min="2" style="0" width="15.7"/>
    <col collapsed="false" customWidth="true" hidden="false" outlineLevel="0" max="4" min="4" style="0" width="9.85"/>
    <col collapsed="false" customWidth="true" hidden="false" outlineLevel="0" max="5" min="5" style="0" width="14.7"/>
    <col collapsed="false" customWidth="true" hidden="true" outlineLevel="0" max="6" min="6" style="0" width="12.85"/>
    <col collapsed="false" customWidth="true" hidden="false" outlineLevel="0" max="7" min="7" style="0" width="19.56"/>
    <col collapsed="false" customWidth="true" hidden="false" outlineLevel="0" max="8" min="8" style="1" width="20.41"/>
    <col collapsed="false" customWidth="false" hidden="true" outlineLevel="0" max="11" min="9" style="0" width="10.97"/>
    <col collapsed="false" customWidth="true" hidden="false" outlineLevel="0" max="12" min="12" style="0" width="110.14"/>
    <col collapsed="false" customWidth="true" hidden="false" outlineLevel="0" max="13" min="13" style="0" width="25.7"/>
    <col collapsed="false" customWidth="true" hidden="false" outlineLevel="0" max="14" min="14" style="0" width="148.85"/>
    <col collapsed="false" customWidth="true" hidden="false" outlineLevel="0" max="15" min="15" style="0" width="49.56"/>
    <col collapsed="false" customWidth="true" hidden="false" outlineLevel="0" max="16" min="16" style="0" width="108.85"/>
    <col collapsed="false" customWidth="true" hidden="false" outlineLevel="0" max="17" min="17" style="0" width="40.99"/>
    <col collapsed="false" customWidth="true" hidden="false" outlineLevel="0" max="18" min="18" style="0" width="101.71"/>
    <col collapsed="false" customWidth="true" hidden="false" outlineLevel="0" max="19" min="19" style="0" width="43.99"/>
    <col collapsed="false" customWidth="true" hidden="false" outlineLevel="0" max="20" min="20" style="0" width="75.28"/>
    <col collapsed="false" customWidth="true" hidden="false" outlineLevel="0" max="21" min="21" style="0" width="13.7"/>
    <col collapsed="false" customWidth="true" hidden="false" outlineLevel="0" max="22" min="22" style="0" width="182.7"/>
    <col collapsed="false" customWidth="true" hidden="false" outlineLevel="0" max="24" min="24" style="0" width="51.56"/>
    <col collapsed="false" customWidth="true" hidden="false" outlineLevel="0" max="25" min="25" style="0" width="17.85"/>
    <col collapsed="false" customWidth="true" hidden="false" outlineLevel="0" max="26" min="26" style="0" width="119.99"/>
    <col collapsed="false" customWidth="true" hidden="false" outlineLevel="0" max="27" min="27" style="0" width="29.85"/>
    <col collapsed="false" customWidth="true" hidden="false" outlineLevel="0" max="28" min="28" style="0" width="109.41"/>
    <col collapsed="false" customWidth="true" hidden="true" outlineLevel="0" max="30" min="30" style="0" width="16.13"/>
    <col collapsed="false" customWidth="true" hidden="true" outlineLevel="0" max="31" min="31" style="0" width="14.14"/>
    <col collapsed="false" customWidth="true" hidden="true" outlineLevel="0" max="32" min="32" style="0" width="16.28"/>
    <col collapsed="false" customWidth="true" hidden="false" outlineLevel="0" max="33" min="33" style="0" width="137.42"/>
    <col collapsed="false" customWidth="true" hidden="false" outlineLevel="0" max="35" min="35" style="0" width="102.7"/>
    <col collapsed="false" customWidth="true" hidden="false" outlineLevel="0" max="36" min="36" style="0" width="22.85"/>
    <col collapsed="false" customWidth="true" hidden="true" outlineLevel="0" max="37" min="37" style="0" width="24.41"/>
    <col collapsed="false" customWidth="true" hidden="true" outlineLevel="0" max="38" min="38" style="0" width="22.85"/>
  </cols>
  <sheetData>
    <row r="1" customFormat="false" ht="15.75" hidden="false" customHeight="true" outlineLevel="0" collapsed="false">
      <c r="A1" s="2"/>
      <c r="B1" s="3"/>
      <c r="C1" s="4" t="s">
        <v>0</v>
      </c>
      <c r="D1" s="4"/>
      <c r="E1" s="4"/>
      <c r="F1" s="4"/>
      <c r="G1" s="4"/>
      <c r="H1" s="4"/>
      <c r="I1" s="4"/>
      <c r="J1" s="4"/>
      <c r="K1" s="4"/>
      <c r="L1" s="4" t="s">
        <v>1</v>
      </c>
      <c r="M1" s="4"/>
      <c r="N1" s="4"/>
      <c r="O1" s="4"/>
      <c r="P1" s="4"/>
      <c r="Q1" s="4"/>
      <c r="R1" s="4"/>
      <c r="S1" s="4"/>
      <c r="T1" s="4"/>
      <c r="U1" s="4"/>
      <c r="V1" s="4"/>
      <c r="W1" s="4"/>
      <c r="X1" s="4"/>
      <c r="Y1" s="4"/>
      <c r="Z1" s="4"/>
      <c r="AA1" s="4"/>
      <c r="AB1" s="4"/>
      <c r="AC1" s="4"/>
      <c r="AD1" s="4"/>
      <c r="AE1" s="4"/>
      <c r="AF1" s="4"/>
      <c r="AG1" s="4"/>
      <c r="AH1" s="4"/>
      <c r="AI1" s="4"/>
      <c r="AJ1" s="4"/>
      <c r="AK1" s="4"/>
      <c r="AL1" s="4"/>
    </row>
    <row r="2" customFormat="false" ht="15.75" hidden="false" customHeight="false" outlineLevel="0" collapsed="false">
      <c r="A2" s="3"/>
      <c r="B2" s="3"/>
      <c r="C2" s="5"/>
      <c r="D2" s="6" t="s">
        <v>2</v>
      </c>
      <c r="E2" s="5"/>
      <c r="F2" s="5"/>
      <c r="G2" s="5"/>
      <c r="H2" s="5"/>
      <c r="I2" s="7"/>
      <c r="J2" s="7"/>
      <c r="K2" s="7"/>
      <c r="L2" s="8" t="s">
        <v>3</v>
      </c>
      <c r="M2" s="8" t="s">
        <v>4</v>
      </c>
      <c r="N2" s="8" t="s">
        <v>3</v>
      </c>
      <c r="O2" s="8" t="s">
        <v>4</v>
      </c>
      <c r="P2" s="8" t="s">
        <v>3</v>
      </c>
      <c r="Q2" s="8" t="s">
        <v>4</v>
      </c>
      <c r="R2" s="8" t="s">
        <v>5</v>
      </c>
      <c r="S2" s="8" t="s">
        <v>4</v>
      </c>
      <c r="T2" s="8" t="s">
        <v>6</v>
      </c>
      <c r="U2" s="8" t="s">
        <v>4</v>
      </c>
      <c r="V2" s="8" t="s">
        <v>3</v>
      </c>
      <c r="W2" s="8" t="s">
        <v>4</v>
      </c>
      <c r="X2" s="8" t="s">
        <v>3</v>
      </c>
      <c r="Y2" s="8" t="s">
        <v>4</v>
      </c>
      <c r="Z2" s="8" t="s">
        <v>3</v>
      </c>
      <c r="AA2" s="8" t="s">
        <v>4</v>
      </c>
      <c r="AB2" s="8" t="s">
        <v>3</v>
      </c>
      <c r="AC2" s="8" t="s">
        <v>4</v>
      </c>
      <c r="AD2" s="9"/>
      <c r="AE2" s="9"/>
      <c r="AF2" s="9"/>
      <c r="AG2" s="8" t="s">
        <v>3</v>
      </c>
      <c r="AH2" s="8" t="s">
        <v>4</v>
      </c>
      <c r="AI2" s="8" t="s">
        <v>3</v>
      </c>
      <c r="AJ2" s="10" t="s">
        <v>4</v>
      </c>
      <c r="AK2" s="11"/>
      <c r="AL2" s="11"/>
    </row>
    <row r="3" customFormat="false" ht="63" hidden="false" customHeight="true" outlineLevel="0" collapsed="false">
      <c r="A3" s="4" t="s">
        <v>7</v>
      </c>
      <c r="B3" s="4" t="s">
        <v>8</v>
      </c>
      <c r="C3" s="12" t="s">
        <v>9</v>
      </c>
      <c r="D3" s="13"/>
      <c r="E3" s="14" t="s">
        <v>10</v>
      </c>
      <c r="F3" s="15" t="s">
        <v>11</v>
      </c>
      <c r="G3" s="4" t="s">
        <v>12</v>
      </c>
      <c r="H3" s="16" t="s">
        <v>13</v>
      </c>
      <c r="I3" s="11" t="s">
        <v>14</v>
      </c>
      <c r="J3" s="11" t="s">
        <v>15</v>
      </c>
      <c r="K3" s="17" t="s">
        <v>16</v>
      </c>
      <c r="L3" s="18" t="s">
        <v>17</v>
      </c>
      <c r="M3" s="18"/>
      <c r="N3" s="18" t="s">
        <v>18</v>
      </c>
      <c r="O3" s="18"/>
      <c r="P3" s="18" t="s">
        <v>19</v>
      </c>
      <c r="Q3" s="18"/>
      <c r="R3" s="19" t="s">
        <v>20</v>
      </c>
      <c r="S3" s="19"/>
      <c r="T3" s="20" t="s">
        <v>21</v>
      </c>
      <c r="U3" s="20"/>
      <c r="V3" s="21" t="s">
        <v>22</v>
      </c>
      <c r="W3" s="21"/>
      <c r="X3" s="20" t="s">
        <v>23</v>
      </c>
      <c r="Y3" s="20"/>
      <c r="Z3" s="22" t="s">
        <v>24</v>
      </c>
      <c r="AA3" s="22"/>
      <c r="AB3" s="22" t="s">
        <v>25</v>
      </c>
      <c r="AC3" s="22"/>
      <c r="AD3" s="11" t="s">
        <v>26</v>
      </c>
      <c r="AE3" s="11" t="s">
        <v>27</v>
      </c>
      <c r="AF3" s="17" t="s">
        <v>28</v>
      </c>
      <c r="AG3" s="21" t="s">
        <v>29</v>
      </c>
      <c r="AH3" s="21"/>
      <c r="AI3" s="21" t="s">
        <v>30</v>
      </c>
      <c r="AJ3" s="21"/>
      <c r="AK3" s="23" t="s">
        <v>31</v>
      </c>
      <c r="AL3" s="23" t="s">
        <v>32</v>
      </c>
    </row>
    <row r="4" customFormat="false" ht="63" hidden="false" customHeight="true" outlineLevel="0" collapsed="false">
      <c r="A4" s="24" t="s">
        <v>33</v>
      </c>
      <c r="B4" s="25" t="n">
        <v>23</v>
      </c>
      <c r="C4" s="25" t="s">
        <v>34</v>
      </c>
      <c r="D4" s="26" t="n">
        <f aca="false">+IF($C4='[1]C. docentes'!$B$2,'[1]C. docentes'!$C$2,IF($C4='[1]C. docentes'!$B$3,'[1]C. docentes'!$C$3,'[1]C. docentes'!$C$4))</f>
        <v>2</v>
      </c>
      <c r="E4" s="27" t="s">
        <v>35</v>
      </c>
      <c r="F4" s="24"/>
      <c r="G4" s="27" t="s">
        <v>36</v>
      </c>
      <c r="H4" s="27" t="s">
        <v>37</v>
      </c>
      <c r="I4" s="28"/>
      <c r="J4" s="28"/>
      <c r="K4" s="29"/>
      <c r="L4" s="30" t="s">
        <v>38</v>
      </c>
      <c r="M4" s="31" t="s">
        <v>39</v>
      </c>
      <c r="N4" s="30" t="s">
        <v>40</v>
      </c>
      <c r="O4" s="31" t="s">
        <v>41</v>
      </c>
      <c r="P4" s="32" t="s">
        <v>42</v>
      </c>
      <c r="Q4" s="33" t="s">
        <v>43</v>
      </c>
      <c r="R4" s="30" t="s">
        <v>44</v>
      </c>
      <c r="S4" s="31" t="s">
        <v>45</v>
      </c>
      <c r="T4" s="30" t="s">
        <v>46</v>
      </c>
      <c r="U4" s="34" t="s">
        <v>47</v>
      </c>
      <c r="V4" s="30" t="s">
        <v>48</v>
      </c>
      <c r="W4" s="31" t="s">
        <v>49</v>
      </c>
      <c r="X4" s="35" t="s">
        <v>50</v>
      </c>
      <c r="Y4" s="29" t="s">
        <v>49</v>
      </c>
      <c r="Z4" s="30" t="s">
        <v>51</v>
      </c>
      <c r="AA4" s="36" t="s">
        <v>52</v>
      </c>
      <c r="AB4" s="30" t="s">
        <v>53</v>
      </c>
      <c r="AC4" s="37" t="s">
        <v>54</v>
      </c>
      <c r="AD4" s="28"/>
      <c r="AE4" s="28"/>
      <c r="AF4" s="29"/>
      <c r="AG4" s="30" t="s">
        <v>55</v>
      </c>
      <c r="AH4" s="37" t="s">
        <v>54</v>
      </c>
      <c r="AI4" s="30" t="s">
        <v>56</v>
      </c>
      <c r="AJ4" s="37" t="s">
        <v>54</v>
      </c>
      <c r="AK4" s="28"/>
      <c r="AL4" s="28"/>
    </row>
    <row r="5" customFormat="false" ht="45.75" hidden="false" customHeight="true" outlineLevel="0" collapsed="false">
      <c r="A5" s="24"/>
      <c r="B5" s="38" t="n">
        <v>24</v>
      </c>
      <c r="C5" s="38" t="s">
        <v>34</v>
      </c>
      <c r="D5" s="39" t="n">
        <f aca="false">+IF($C5='[1]C. docentes'!$B$2,'[1]C. docentes'!$C$2,IF($C5='[1]C. docentes'!$B$3,'[1]C. docentes'!$C$3,'[1]C. docentes'!$C$4))</f>
        <v>2</v>
      </c>
      <c r="E5" s="38" t="s">
        <v>57</v>
      </c>
      <c r="F5" s="29"/>
      <c r="G5" s="38" t="s">
        <v>58</v>
      </c>
      <c r="H5" s="38" t="s">
        <v>59</v>
      </c>
      <c r="I5" s="28"/>
      <c r="J5" s="28"/>
      <c r="K5" s="29"/>
      <c r="L5" s="40" t="s">
        <v>60</v>
      </c>
      <c r="M5" s="31" t="s">
        <v>39</v>
      </c>
      <c r="N5" s="40" t="s">
        <v>61</v>
      </c>
      <c r="O5" s="31" t="s">
        <v>41</v>
      </c>
      <c r="P5" s="40" t="s">
        <v>62</v>
      </c>
      <c r="Q5" s="41" t="s">
        <v>63</v>
      </c>
      <c r="R5" s="40" t="s">
        <v>64</v>
      </c>
      <c r="S5" s="41" t="s">
        <v>45</v>
      </c>
      <c r="T5" s="42" t="s">
        <v>65</v>
      </c>
      <c r="U5" s="29" t="s">
        <v>65</v>
      </c>
      <c r="V5" s="42" t="s">
        <v>66</v>
      </c>
      <c r="W5" s="41" t="s">
        <v>49</v>
      </c>
      <c r="X5" s="43" t="s">
        <v>67</v>
      </c>
      <c r="Y5" s="29" t="s">
        <v>49</v>
      </c>
      <c r="Z5" s="42" t="s">
        <v>68</v>
      </c>
      <c r="AA5" s="36" t="s">
        <v>52</v>
      </c>
      <c r="AB5" s="42" t="s">
        <v>69</v>
      </c>
      <c r="AC5" s="44" t="s">
        <v>54</v>
      </c>
      <c r="AD5" s="28"/>
      <c r="AE5" s="28"/>
      <c r="AF5" s="29"/>
      <c r="AG5" s="42" t="s">
        <v>70</v>
      </c>
      <c r="AH5" s="44" t="s">
        <v>54</v>
      </c>
      <c r="AI5" s="42" t="s">
        <v>71</v>
      </c>
      <c r="AJ5" s="44" t="s">
        <v>54</v>
      </c>
      <c r="AK5" s="28"/>
      <c r="AL5" s="28"/>
    </row>
    <row r="6" customFormat="false" ht="52.5" hidden="false" customHeight="true" outlineLevel="0" collapsed="false">
      <c r="A6" s="24"/>
      <c r="B6" s="38" t="n">
        <v>25</v>
      </c>
      <c r="C6" s="38" t="s">
        <v>34</v>
      </c>
      <c r="D6" s="39" t="n">
        <f aca="false">+IF($C6='[1]C. docentes'!$B$2,'[1]C. docentes'!$C$2,IF($C6='[1]C. docentes'!$B$3,'[1]C. docentes'!$C$3,'[1]C. docentes'!$C$4))</f>
        <v>2</v>
      </c>
      <c r="E6" s="38" t="s">
        <v>72</v>
      </c>
      <c r="F6" s="29"/>
      <c r="G6" s="38" t="s">
        <v>73</v>
      </c>
      <c r="H6" s="38" t="s">
        <v>59</v>
      </c>
      <c r="I6" s="28"/>
      <c r="J6" s="28"/>
      <c r="K6" s="29"/>
      <c r="L6" s="40" t="s">
        <v>74</v>
      </c>
      <c r="M6" s="33" t="s">
        <v>39</v>
      </c>
      <c r="N6" s="40" t="s">
        <v>75</v>
      </c>
      <c r="O6" s="31" t="s">
        <v>41</v>
      </c>
      <c r="P6" s="40" t="s">
        <v>62</v>
      </c>
      <c r="Q6" s="41" t="s">
        <v>63</v>
      </c>
      <c r="R6" s="40" t="s">
        <v>45</v>
      </c>
      <c r="S6" s="41" t="s">
        <v>45</v>
      </c>
      <c r="T6" s="42" t="s">
        <v>65</v>
      </c>
      <c r="U6" s="29" t="s">
        <v>65</v>
      </c>
      <c r="V6" s="42" t="s">
        <v>76</v>
      </c>
      <c r="W6" s="41" t="s">
        <v>49</v>
      </c>
      <c r="X6" s="43" t="s">
        <v>67</v>
      </c>
      <c r="Y6" s="29" t="s">
        <v>49</v>
      </c>
      <c r="Z6" s="42" t="s">
        <v>77</v>
      </c>
      <c r="AA6" s="36" t="s">
        <v>52</v>
      </c>
      <c r="AB6" s="42" t="s">
        <v>78</v>
      </c>
      <c r="AC6" s="44" t="s">
        <v>54</v>
      </c>
      <c r="AD6" s="28"/>
      <c r="AE6" s="28"/>
      <c r="AF6" s="29"/>
      <c r="AG6" s="42" t="s">
        <v>79</v>
      </c>
      <c r="AH6" s="44" t="s">
        <v>54</v>
      </c>
      <c r="AI6" s="42" t="s">
        <v>80</v>
      </c>
      <c r="AJ6" s="44" t="s">
        <v>54</v>
      </c>
      <c r="AK6" s="28"/>
      <c r="AL6" s="28"/>
    </row>
    <row r="7" customFormat="false" ht="48.75" hidden="false" customHeight="true" outlineLevel="0" collapsed="false">
      <c r="A7" s="24"/>
      <c r="B7" s="38" t="n">
        <v>26</v>
      </c>
      <c r="C7" s="38" t="s">
        <v>34</v>
      </c>
      <c r="D7" s="39" t="n">
        <f aca="false">+IF($C7='[1]C. docentes'!$B$2,'[1]C. docentes'!$C$2,IF($C7='[1]C. docentes'!$B$3,'[1]C. docentes'!$C$3,'[1]C. docentes'!$C$4))</f>
        <v>2</v>
      </c>
      <c r="E7" s="38" t="s">
        <v>57</v>
      </c>
      <c r="F7" s="29"/>
      <c r="G7" s="38" t="s">
        <v>81</v>
      </c>
      <c r="H7" s="38" t="s">
        <v>37</v>
      </c>
      <c r="I7" s="28"/>
      <c r="J7" s="28"/>
      <c r="K7" s="29"/>
      <c r="L7" s="40" t="s">
        <v>82</v>
      </c>
      <c r="M7" s="33" t="s">
        <v>39</v>
      </c>
      <c r="N7" s="40" t="s">
        <v>83</v>
      </c>
      <c r="O7" s="41" t="s">
        <v>84</v>
      </c>
      <c r="P7" s="40" t="s">
        <v>85</v>
      </c>
      <c r="Q7" s="3" t="s">
        <v>86</v>
      </c>
      <c r="R7" s="40" t="s">
        <v>62</v>
      </c>
      <c r="S7" s="41" t="s">
        <v>63</v>
      </c>
      <c r="T7" s="42" t="s">
        <v>65</v>
      </c>
      <c r="U7" s="29" t="s">
        <v>65</v>
      </c>
      <c r="V7" s="42" t="s">
        <v>87</v>
      </c>
      <c r="W7" s="41" t="s">
        <v>49</v>
      </c>
      <c r="X7" s="43" t="s">
        <v>67</v>
      </c>
      <c r="Y7" s="29" t="s">
        <v>49</v>
      </c>
      <c r="Z7" s="42" t="s">
        <v>88</v>
      </c>
      <c r="AA7" s="29" t="s">
        <v>89</v>
      </c>
      <c r="AB7" s="42" t="s">
        <v>90</v>
      </c>
      <c r="AC7" s="44" t="s">
        <v>54</v>
      </c>
      <c r="AD7" s="28"/>
      <c r="AE7" s="28"/>
      <c r="AF7" s="29"/>
      <c r="AG7" s="42" t="s">
        <v>91</v>
      </c>
      <c r="AH7" s="44" t="s">
        <v>54</v>
      </c>
      <c r="AI7" s="42" t="s">
        <v>92</v>
      </c>
      <c r="AJ7" s="44" t="s">
        <v>54</v>
      </c>
      <c r="AK7" s="28"/>
      <c r="AL7" s="28"/>
    </row>
    <row r="8" customFormat="false" ht="39.75" hidden="false" customHeight="true" outlineLevel="0" collapsed="false">
      <c r="A8" s="24"/>
      <c r="B8" s="38" t="n">
        <v>27</v>
      </c>
      <c r="C8" s="38" t="s">
        <v>34</v>
      </c>
      <c r="D8" s="39" t="n">
        <f aca="false">+IF($C8='[1]C. docentes'!$B$2,'[1]C. docentes'!$C$2,IF($C8='[1]C. docentes'!$B$3,'[1]C. docentes'!$C$3,'[1]C. docentes'!$C$4))</f>
        <v>2</v>
      </c>
      <c r="E8" s="38" t="s">
        <v>72</v>
      </c>
      <c r="F8" s="29"/>
      <c r="G8" s="38" t="s">
        <v>93</v>
      </c>
      <c r="H8" s="38" t="s">
        <v>37</v>
      </c>
      <c r="I8" s="28"/>
      <c r="J8" s="28"/>
      <c r="K8" s="29"/>
      <c r="L8" s="40" t="s">
        <v>94</v>
      </c>
      <c r="M8" s="33" t="s">
        <v>39</v>
      </c>
      <c r="N8" s="40" t="s">
        <v>95</v>
      </c>
      <c r="O8" s="31" t="s">
        <v>41</v>
      </c>
      <c r="P8" s="40" t="s">
        <v>96</v>
      </c>
      <c r="Q8" s="41" t="s">
        <v>97</v>
      </c>
      <c r="R8" s="40" t="s">
        <v>98</v>
      </c>
      <c r="S8" s="33" t="s">
        <v>45</v>
      </c>
      <c r="T8" s="42" t="s">
        <v>65</v>
      </c>
      <c r="U8" s="29" t="s">
        <v>65</v>
      </c>
      <c r="V8" s="40" t="s">
        <v>99</v>
      </c>
      <c r="W8" s="41" t="s">
        <v>49</v>
      </c>
      <c r="X8" s="43" t="s">
        <v>49</v>
      </c>
      <c r="Y8" s="29" t="s">
        <v>49</v>
      </c>
      <c r="Z8" s="40" t="s">
        <v>100</v>
      </c>
      <c r="AA8" s="29" t="s">
        <v>89</v>
      </c>
      <c r="AB8" s="42" t="s">
        <v>101</v>
      </c>
      <c r="AC8" s="44" t="s">
        <v>54</v>
      </c>
      <c r="AD8" s="28"/>
      <c r="AE8" s="28"/>
      <c r="AF8" s="29"/>
      <c r="AG8" s="42" t="s">
        <v>102</v>
      </c>
      <c r="AH8" s="44" t="s">
        <v>54</v>
      </c>
      <c r="AI8" s="42" t="s">
        <v>103</v>
      </c>
      <c r="AJ8" s="44" t="s">
        <v>54</v>
      </c>
      <c r="AK8" s="28"/>
      <c r="AL8" s="28"/>
    </row>
    <row r="9" customFormat="false" ht="54" hidden="false" customHeight="true" outlineLevel="0" collapsed="false">
      <c r="A9" s="24"/>
      <c r="B9" s="38" t="n">
        <v>28</v>
      </c>
      <c r="C9" s="38" t="s">
        <v>104</v>
      </c>
      <c r="D9" s="39" t="n">
        <v>1</v>
      </c>
      <c r="E9" s="38" t="s">
        <v>72</v>
      </c>
      <c r="F9" s="29"/>
      <c r="G9" s="38" t="s">
        <v>105</v>
      </c>
      <c r="H9" s="38" t="s">
        <v>106</v>
      </c>
      <c r="I9" s="28"/>
      <c r="J9" s="28"/>
      <c r="K9" s="29"/>
      <c r="L9" s="42" t="s">
        <v>107</v>
      </c>
      <c r="M9" s="44" t="s">
        <v>108</v>
      </c>
      <c r="N9" s="42" t="s">
        <v>109</v>
      </c>
      <c r="O9" s="41" t="s">
        <v>110</v>
      </c>
      <c r="P9" s="42" t="s">
        <v>111</v>
      </c>
      <c r="Q9" s="41" t="s">
        <v>97</v>
      </c>
      <c r="R9" s="42" t="s">
        <v>112</v>
      </c>
      <c r="S9" s="44" t="s">
        <v>112</v>
      </c>
      <c r="T9" s="42" t="s">
        <v>113</v>
      </c>
      <c r="U9" s="29" t="s">
        <v>114</v>
      </c>
      <c r="V9" s="42" t="s">
        <v>115</v>
      </c>
      <c r="W9" s="41" t="s">
        <v>49</v>
      </c>
      <c r="X9" s="43" t="s">
        <v>116</v>
      </c>
      <c r="Y9" s="29" t="s">
        <v>117</v>
      </c>
      <c r="Z9" s="42" t="s">
        <v>118</v>
      </c>
      <c r="AA9" s="29" t="s">
        <v>89</v>
      </c>
      <c r="AB9" s="42" t="s">
        <v>119</v>
      </c>
      <c r="AC9" s="44" t="s">
        <v>54</v>
      </c>
      <c r="AD9" s="28"/>
      <c r="AE9" s="28"/>
      <c r="AF9" s="29"/>
      <c r="AG9" s="42" t="s">
        <v>120</v>
      </c>
      <c r="AH9" s="44" t="s">
        <v>54</v>
      </c>
      <c r="AI9" s="42" t="s">
        <v>121</v>
      </c>
      <c r="AJ9" s="44" t="s">
        <v>54</v>
      </c>
      <c r="AK9" s="28"/>
      <c r="AL9" s="28"/>
    </row>
    <row r="10" customFormat="false" ht="45.75" hidden="false" customHeight="true" outlineLevel="0" collapsed="false">
      <c r="A10" s="24"/>
      <c r="B10" s="38" t="n">
        <v>29</v>
      </c>
      <c r="C10" s="38" t="s">
        <v>34</v>
      </c>
      <c r="D10" s="39" t="n">
        <f aca="false">+IF($C10='[1]C. docentes'!$B$2,'[1]C. docentes'!$C$2,IF($C10='[1]C. docentes'!$B$3,'[1]C. docentes'!$C$3,'[1]C. docentes'!$C$4))</f>
        <v>2</v>
      </c>
      <c r="E10" s="38" t="s">
        <v>72</v>
      </c>
      <c r="F10" s="29"/>
      <c r="G10" s="38" t="s">
        <v>122</v>
      </c>
      <c r="H10" s="38" t="s">
        <v>37</v>
      </c>
      <c r="I10" s="28"/>
      <c r="J10" s="28"/>
      <c r="K10" s="29"/>
      <c r="L10" s="42" t="s">
        <v>123</v>
      </c>
      <c r="M10" s="33" t="s">
        <v>39</v>
      </c>
      <c r="N10" s="42" t="s">
        <v>124</v>
      </c>
      <c r="O10" s="44" t="s">
        <v>84</v>
      </c>
      <c r="P10" s="42" t="s">
        <v>125</v>
      </c>
      <c r="Q10" s="41" t="s">
        <v>97</v>
      </c>
      <c r="R10" s="42" t="s">
        <v>126</v>
      </c>
      <c r="S10" s="41" t="s">
        <v>127</v>
      </c>
      <c r="T10" s="42" t="s">
        <v>65</v>
      </c>
      <c r="U10" s="29" t="s">
        <v>65</v>
      </c>
      <c r="V10" s="42" t="s">
        <v>128</v>
      </c>
      <c r="W10" s="41" t="s">
        <v>49</v>
      </c>
      <c r="X10" s="43" t="s">
        <v>49</v>
      </c>
      <c r="Y10" s="29" t="s">
        <v>49</v>
      </c>
      <c r="Z10" s="42" t="s">
        <v>129</v>
      </c>
      <c r="AA10" s="29" t="s">
        <v>52</v>
      </c>
      <c r="AB10" s="42" t="s">
        <v>130</v>
      </c>
      <c r="AC10" s="44" t="s">
        <v>54</v>
      </c>
      <c r="AD10" s="28"/>
      <c r="AE10" s="28"/>
      <c r="AF10" s="29"/>
      <c r="AG10" s="42" t="s">
        <v>131</v>
      </c>
      <c r="AH10" s="44" t="s">
        <v>54</v>
      </c>
      <c r="AI10" s="42" t="s">
        <v>132</v>
      </c>
      <c r="AJ10" s="44" t="s">
        <v>54</v>
      </c>
      <c r="AK10" s="28"/>
      <c r="AL10" s="28"/>
    </row>
    <row r="11" customFormat="false" ht="39.75" hidden="false" customHeight="true" outlineLevel="0" collapsed="false">
      <c r="A11" s="24"/>
      <c r="B11" s="38" t="n">
        <v>30</v>
      </c>
      <c r="C11" s="38" t="s">
        <v>34</v>
      </c>
      <c r="D11" s="39" t="n">
        <f aca="false">+IF($C11='[1]C. docentes'!$B$2,'[1]C. docentes'!$C$2,IF($C11='[1]C. docentes'!$B$3,'[1]C. docentes'!$C$3,'[1]C. docentes'!$C$4))</f>
        <v>2</v>
      </c>
      <c r="E11" s="38" t="s">
        <v>72</v>
      </c>
      <c r="F11" s="29"/>
      <c r="G11" s="38" t="s">
        <v>122</v>
      </c>
      <c r="H11" s="38" t="s">
        <v>59</v>
      </c>
      <c r="I11" s="28"/>
      <c r="J11" s="28"/>
      <c r="K11" s="29"/>
      <c r="L11" s="42" t="s">
        <v>133</v>
      </c>
      <c r="M11" s="33" t="s">
        <v>39</v>
      </c>
      <c r="N11" s="42" t="s">
        <v>134</v>
      </c>
      <c r="O11" s="31" t="s">
        <v>41</v>
      </c>
      <c r="P11" s="42" t="s">
        <v>135</v>
      </c>
      <c r="Q11" s="41" t="s">
        <v>136</v>
      </c>
      <c r="R11" s="42" t="s">
        <v>137</v>
      </c>
      <c r="S11" s="44" t="s">
        <v>138</v>
      </c>
      <c r="T11" s="42" t="s">
        <v>65</v>
      </c>
      <c r="U11" s="29" t="s">
        <v>65</v>
      </c>
      <c r="V11" s="42" t="s">
        <v>139</v>
      </c>
      <c r="W11" s="41" t="s">
        <v>49</v>
      </c>
      <c r="X11" s="43" t="s">
        <v>49</v>
      </c>
      <c r="Y11" s="29" t="s">
        <v>49</v>
      </c>
      <c r="Z11" s="42" t="s">
        <v>140</v>
      </c>
      <c r="AA11" s="29" t="s">
        <v>89</v>
      </c>
      <c r="AB11" s="42" t="s">
        <v>141</v>
      </c>
      <c r="AC11" s="44" t="s">
        <v>54</v>
      </c>
      <c r="AD11" s="28"/>
      <c r="AE11" s="28"/>
      <c r="AF11" s="29"/>
      <c r="AG11" s="42" t="s">
        <v>142</v>
      </c>
      <c r="AH11" s="44" t="s">
        <v>54</v>
      </c>
      <c r="AI11" s="40" t="s">
        <v>63</v>
      </c>
      <c r="AJ11" s="45" t="s">
        <v>63</v>
      </c>
      <c r="AK11" s="28"/>
      <c r="AL11" s="28"/>
    </row>
    <row r="12" customFormat="false" ht="46.5" hidden="false" customHeight="true" outlineLevel="0" collapsed="false">
      <c r="A12" s="24"/>
      <c r="B12" s="38" t="n">
        <v>31</v>
      </c>
      <c r="C12" s="38" t="s">
        <v>143</v>
      </c>
      <c r="D12" s="39" t="n">
        <v>2</v>
      </c>
      <c r="E12" s="38" t="s">
        <v>144</v>
      </c>
      <c r="F12" s="29"/>
      <c r="G12" s="38" t="s">
        <v>145</v>
      </c>
      <c r="H12" s="38" t="s">
        <v>59</v>
      </c>
      <c r="I12" s="28"/>
      <c r="J12" s="28"/>
      <c r="K12" s="29"/>
      <c r="L12" s="42" t="s">
        <v>146</v>
      </c>
      <c r="M12" s="33" t="s">
        <v>39</v>
      </c>
      <c r="N12" s="42" t="s">
        <v>147</v>
      </c>
      <c r="O12" s="44" t="s">
        <v>147</v>
      </c>
      <c r="P12" s="42" t="s">
        <v>148</v>
      </c>
      <c r="Q12" s="41" t="s">
        <v>43</v>
      </c>
      <c r="R12" s="42" t="s">
        <v>149</v>
      </c>
      <c r="S12" s="41" t="s">
        <v>127</v>
      </c>
      <c r="T12" s="42" t="s">
        <v>49</v>
      </c>
      <c r="U12" s="29" t="s">
        <v>65</v>
      </c>
      <c r="V12" s="42" t="s">
        <v>150</v>
      </c>
      <c r="W12" s="41" t="s">
        <v>49</v>
      </c>
      <c r="X12" s="43" t="s">
        <v>151</v>
      </c>
      <c r="Y12" s="29" t="s">
        <v>49</v>
      </c>
      <c r="Z12" s="42" t="s">
        <v>152</v>
      </c>
      <c r="AA12" s="29" t="s">
        <v>89</v>
      </c>
      <c r="AB12" s="42" t="s">
        <v>153</v>
      </c>
      <c r="AC12" s="44" t="s">
        <v>54</v>
      </c>
      <c r="AD12" s="28"/>
      <c r="AE12" s="28"/>
      <c r="AF12" s="29"/>
      <c r="AG12" s="42" t="s">
        <v>154</v>
      </c>
      <c r="AH12" s="44" t="s">
        <v>54</v>
      </c>
      <c r="AI12" s="42" t="s">
        <v>155</v>
      </c>
      <c r="AJ12" s="44" t="s">
        <v>54</v>
      </c>
      <c r="AK12" s="28"/>
      <c r="AL12" s="28"/>
    </row>
    <row r="13" customFormat="false" ht="60" hidden="false" customHeight="true" outlineLevel="0" collapsed="false">
      <c r="A13" s="24"/>
      <c r="B13" s="38" t="n">
        <v>32</v>
      </c>
      <c r="C13" s="38" t="s">
        <v>34</v>
      </c>
      <c r="D13" s="39" t="n">
        <f aca="false">+IF($C13='[1]C. docentes'!$B$2,'[1]C. docentes'!$C$2,IF($C13='[1]C. docentes'!$B$3,'[1]C. docentes'!$C$3,'[1]C. docentes'!$C$4))</f>
        <v>2</v>
      </c>
      <c r="E13" s="38" t="s">
        <v>156</v>
      </c>
      <c r="F13" s="29"/>
      <c r="G13" s="38" t="s">
        <v>157</v>
      </c>
      <c r="H13" s="38" t="s">
        <v>106</v>
      </c>
      <c r="I13" s="28"/>
      <c r="J13" s="28"/>
      <c r="K13" s="29"/>
      <c r="L13" s="42" t="s">
        <v>158</v>
      </c>
      <c r="M13" s="44" t="s">
        <v>108</v>
      </c>
      <c r="N13" s="42" t="s">
        <v>159</v>
      </c>
      <c r="O13" s="31" t="s">
        <v>41</v>
      </c>
      <c r="P13" s="42" t="s">
        <v>160</v>
      </c>
      <c r="Q13" s="44" t="s">
        <v>161</v>
      </c>
      <c r="R13" s="42" t="s">
        <v>162</v>
      </c>
      <c r="S13" s="41" t="s">
        <v>127</v>
      </c>
      <c r="T13" s="42" t="s">
        <v>49</v>
      </c>
      <c r="U13" s="29" t="s">
        <v>65</v>
      </c>
      <c r="V13" s="42" t="s">
        <v>163</v>
      </c>
      <c r="W13" s="41" t="s">
        <v>49</v>
      </c>
      <c r="X13" s="43" t="s">
        <v>164</v>
      </c>
      <c r="Y13" s="29" t="s">
        <v>49</v>
      </c>
      <c r="Z13" s="42" t="s">
        <v>165</v>
      </c>
      <c r="AA13" s="29" t="s">
        <v>89</v>
      </c>
      <c r="AB13" s="42" t="s">
        <v>166</v>
      </c>
      <c r="AC13" s="44" t="s">
        <v>54</v>
      </c>
      <c r="AD13" s="28"/>
      <c r="AE13" s="28"/>
      <c r="AF13" s="29"/>
      <c r="AG13" s="42" t="s">
        <v>167</v>
      </c>
      <c r="AH13" s="44" t="s">
        <v>54</v>
      </c>
      <c r="AI13" s="42" t="s">
        <v>168</v>
      </c>
      <c r="AJ13" s="44" t="s">
        <v>54</v>
      </c>
      <c r="AK13" s="28"/>
      <c r="AL13" s="28"/>
    </row>
    <row r="14" customFormat="false" ht="45" hidden="false" customHeight="true" outlineLevel="0" collapsed="false">
      <c r="A14" s="24"/>
      <c r="B14" s="38" t="n">
        <v>33</v>
      </c>
      <c r="C14" s="38" t="s">
        <v>34</v>
      </c>
      <c r="D14" s="39" t="n">
        <f aca="false">+IF($C14='[1]C. docentes'!$B$2,'[1]C. docentes'!$C$2,IF($C14='[1]C. docentes'!$B$3,'[1]C. docentes'!$C$3,'[1]C. docentes'!$C$4))</f>
        <v>2</v>
      </c>
      <c r="E14" s="38" t="s">
        <v>72</v>
      </c>
      <c r="F14" s="29"/>
      <c r="G14" s="38" t="s">
        <v>157</v>
      </c>
      <c r="H14" s="38" t="s">
        <v>59</v>
      </c>
      <c r="I14" s="28"/>
      <c r="J14" s="28"/>
      <c r="K14" s="29"/>
      <c r="L14" s="42" t="s">
        <v>169</v>
      </c>
      <c r="M14" s="33" t="s">
        <v>39</v>
      </c>
      <c r="N14" s="42" t="s">
        <v>170</v>
      </c>
      <c r="O14" s="31" t="s">
        <v>41</v>
      </c>
      <c r="P14" s="42" t="s">
        <v>171</v>
      </c>
      <c r="Q14" s="41" t="s">
        <v>136</v>
      </c>
      <c r="R14" s="42" t="s">
        <v>172</v>
      </c>
      <c r="S14" s="41" t="s">
        <v>127</v>
      </c>
      <c r="T14" s="42" t="s">
        <v>65</v>
      </c>
      <c r="U14" s="29" t="s">
        <v>65</v>
      </c>
      <c r="V14" s="42" t="s">
        <v>173</v>
      </c>
      <c r="W14" s="41" t="s">
        <v>49</v>
      </c>
      <c r="X14" s="43" t="s">
        <v>49</v>
      </c>
      <c r="Y14" s="29" t="s">
        <v>49</v>
      </c>
      <c r="Z14" s="42" t="s">
        <v>174</v>
      </c>
      <c r="AA14" s="29" t="s">
        <v>52</v>
      </c>
      <c r="AB14" s="42" t="s">
        <v>175</v>
      </c>
      <c r="AC14" s="44" t="s">
        <v>54</v>
      </c>
      <c r="AD14" s="28"/>
      <c r="AE14" s="28"/>
      <c r="AF14" s="29"/>
      <c r="AG14" s="42" t="s">
        <v>176</v>
      </c>
      <c r="AH14" s="44" t="s">
        <v>54</v>
      </c>
      <c r="AI14" s="42" t="s">
        <v>175</v>
      </c>
      <c r="AJ14" s="44" t="s">
        <v>54</v>
      </c>
      <c r="AK14" s="28"/>
      <c r="AL14" s="28"/>
    </row>
    <row r="15" customFormat="false" ht="234" hidden="false" customHeight="true" outlineLevel="0" collapsed="false">
      <c r="A15" s="24"/>
      <c r="B15" s="38" t="n">
        <v>34</v>
      </c>
      <c r="C15" s="38" t="s">
        <v>104</v>
      </c>
      <c r="D15" s="39" t="n">
        <v>1</v>
      </c>
      <c r="E15" s="38" t="s">
        <v>72</v>
      </c>
      <c r="F15" s="29"/>
      <c r="G15" s="38" t="s">
        <v>157</v>
      </c>
      <c r="H15" s="38" t="s">
        <v>37</v>
      </c>
      <c r="I15" s="28"/>
      <c r="J15" s="28"/>
      <c r="K15" s="29"/>
      <c r="L15" s="42" t="s">
        <v>177</v>
      </c>
      <c r="M15" s="33" t="s">
        <v>39</v>
      </c>
      <c r="N15" s="42" t="s">
        <v>178</v>
      </c>
      <c r="O15" s="31" t="s">
        <v>41</v>
      </c>
      <c r="P15" s="42" t="s">
        <v>179</v>
      </c>
      <c r="Q15" s="41" t="s">
        <v>180</v>
      </c>
      <c r="R15" s="42" t="s">
        <v>181</v>
      </c>
      <c r="S15" s="44" t="s">
        <v>182</v>
      </c>
      <c r="T15" s="42" t="s">
        <v>67</v>
      </c>
      <c r="U15" s="29" t="s">
        <v>65</v>
      </c>
      <c r="V15" s="42" t="s">
        <v>183</v>
      </c>
      <c r="W15" s="41" t="s">
        <v>49</v>
      </c>
      <c r="X15" s="43" t="s">
        <v>184</v>
      </c>
      <c r="Y15" s="29" t="s">
        <v>117</v>
      </c>
      <c r="Z15" s="42" t="s">
        <v>185</v>
      </c>
      <c r="AA15" s="29" t="s">
        <v>89</v>
      </c>
      <c r="AB15" s="42" t="s">
        <v>186</v>
      </c>
      <c r="AC15" s="44" t="s">
        <v>54</v>
      </c>
      <c r="AD15" s="28"/>
      <c r="AE15" s="28"/>
      <c r="AF15" s="29"/>
      <c r="AG15" s="42" t="s">
        <v>187</v>
      </c>
      <c r="AH15" s="44" t="s">
        <v>54</v>
      </c>
      <c r="AI15" s="42" t="s">
        <v>188</v>
      </c>
      <c r="AJ15" s="46" t="s">
        <v>54</v>
      </c>
      <c r="AK15" s="28"/>
      <c r="AL15" s="28"/>
    </row>
    <row r="16" customFormat="false" ht="78.75" hidden="false" customHeight="true" outlineLevel="0" collapsed="false">
      <c r="A16" s="24"/>
      <c r="B16" s="38" t="n">
        <v>35</v>
      </c>
      <c r="C16" s="38" t="s">
        <v>34</v>
      </c>
      <c r="D16" s="39" t="n">
        <f aca="false">+IF($C16='[1]C. docentes'!$B$2,'[1]C. docentes'!$C$2,IF($C16='[1]C. docentes'!$B$3,'[1]C. docentes'!$C$3,'[1]C. docentes'!$C$4))</f>
        <v>2</v>
      </c>
      <c r="E16" s="38" t="s">
        <v>72</v>
      </c>
      <c r="F16" s="29"/>
      <c r="G16" s="38" t="s">
        <v>157</v>
      </c>
      <c r="H16" s="38" t="s">
        <v>106</v>
      </c>
      <c r="I16" s="28"/>
      <c r="J16" s="28"/>
      <c r="K16" s="29"/>
      <c r="L16" s="42" t="s">
        <v>189</v>
      </c>
      <c r="M16" s="44" t="s">
        <v>108</v>
      </c>
      <c r="N16" s="42" t="s">
        <v>190</v>
      </c>
      <c r="O16" s="31" t="s">
        <v>41</v>
      </c>
      <c r="P16" s="42" t="s">
        <v>191</v>
      </c>
      <c r="Q16" s="41" t="s">
        <v>136</v>
      </c>
      <c r="R16" s="42" t="s">
        <v>192</v>
      </c>
      <c r="S16" s="44" t="s">
        <v>182</v>
      </c>
      <c r="T16" s="42" t="s">
        <v>67</v>
      </c>
      <c r="U16" s="29" t="s">
        <v>65</v>
      </c>
      <c r="V16" s="42" t="s">
        <v>193</v>
      </c>
      <c r="W16" s="41" t="s">
        <v>49</v>
      </c>
      <c r="X16" s="43" t="s">
        <v>194</v>
      </c>
      <c r="Y16" s="29" t="s">
        <v>65</v>
      </c>
      <c r="Z16" s="42" t="s">
        <v>195</v>
      </c>
      <c r="AA16" s="29" t="s">
        <v>52</v>
      </c>
      <c r="AB16" s="42" t="s">
        <v>196</v>
      </c>
      <c r="AC16" s="44" t="s">
        <v>54</v>
      </c>
      <c r="AD16" s="28"/>
      <c r="AE16" s="28"/>
      <c r="AF16" s="29"/>
      <c r="AG16" s="42" t="s">
        <v>197</v>
      </c>
      <c r="AH16" s="44" t="s">
        <v>54</v>
      </c>
      <c r="AI16" s="42" t="s">
        <v>198</v>
      </c>
      <c r="AJ16" s="44" t="s">
        <v>54</v>
      </c>
      <c r="AK16" s="28"/>
      <c r="AL16" s="28"/>
    </row>
    <row r="17" customFormat="false" ht="30.75" hidden="false" customHeight="true" outlineLevel="0" collapsed="false">
      <c r="A17" s="24"/>
      <c r="B17" s="38" t="n">
        <v>36</v>
      </c>
      <c r="C17" s="38" t="s">
        <v>34</v>
      </c>
      <c r="D17" s="39" t="n">
        <f aca="false">+IF($C17='[1]C. docentes'!$B$2,'[1]C. docentes'!$C$2,IF($C17='[1]C. docentes'!$B$3,'[1]C. docentes'!$C$3,'[1]C. docentes'!$C$4))</f>
        <v>2</v>
      </c>
      <c r="E17" s="38" t="s">
        <v>35</v>
      </c>
      <c r="F17" s="29"/>
      <c r="G17" s="38" t="s">
        <v>199</v>
      </c>
      <c r="H17" s="38" t="s">
        <v>200</v>
      </c>
      <c r="I17" s="28"/>
      <c r="J17" s="28"/>
      <c r="K17" s="29"/>
      <c r="L17" s="42" t="s">
        <v>201</v>
      </c>
      <c r="M17" s="44" t="s">
        <v>108</v>
      </c>
      <c r="N17" s="42" t="s">
        <v>202</v>
      </c>
      <c r="O17" s="31" t="s">
        <v>41</v>
      </c>
      <c r="P17" s="47" t="s">
        <v>203</v>
      </c>
      <c r="Q17" s="41" t="s">
        <v>136</v>
      </c>
      <c r="R17" s="40" t="s">
        <v>204</v>
      </c>
      <c r="S17" s="44" t="s">
        <v>205</v>
      </c>
      <c r="T17" s="42" t="s">
        <v>206</v>
      </c>
      <c r="U17" s="29" t="s">
        <v>47</v>
      </c>
      <c r="V17" s="42" t="s">
        <v>207</v>
      </c>
      <c r="W17" s="41" t="s">
        <v>49</v>
      </c>
      <c r="X17" s="48" t="s">
        <v>63</v>
      </c>
      <c r="Y17" s="49" t="s">
        <v>63</v>
      </c>
      <c r="Z17" s="42" t="s">
        <v>208</v>
      </c>
      <c r="AA17" s="29" t="s">
        <v>89</v>
      </c>
      <c r="AB17" s="42" t="s">
        <v>209</v>
      </c>
      <c r="AC17" s="44" t="s">
        <v>54</v>
      </c>
      <c r="AD17" s="28"/>
      <c r="AE17" s="28"/>
      <c r="AF17" s="29"/>
      <c r="AG17" s="42" t="s">
        <v>210</v>
      </c>
      <c r="AH17" s="44" t="s">
        <v>54</v>
      </c>
      <c r="AI17" s="42" t="s">
        <v>211</v>
      </c>
      <c r="AJ17" s="44" t="s">
        <v>54</v>
      </c>
      <c r="AK17" s="28"/>
      <c r="AL17" s="28"/>
    </row>
    <row r="18" customFormat="false" ht="37.5" hidden="false" customHeight="true" outlineLevel="0" collapsed="false">
      <c r="A18" s="24"/>
      <c r="B18" s="50" t="n">
        <v>37</v>
      </c>
      <c r="C18" s="50" t="s">
        <v>34</v>
      </c>
      <c r="D18" s="39" t="n">
        <f aca="false">+IF($C18='[1]C. docentes'!$B$2,'[1]C. docentes'!$C$2,IF($C18='[1]C. docentes'!$B$3,'[1]C. docentes'!$C$3,'[1]C. docentes'!$C$4))</f>
        <v>2</v>
      </c>
      <c r="E18" s="50" t="s">
        <v>35</v>
      </c>
      <c r="F18" s="29"/>
      <c r="G18" s="50" t="s">
        <v>212</v>
      </c>
      <c r="H18" s="50" t="s">
        <v>200</v>
      </c>
      <c r="I18" s="28"/>
      <c r="J18" s="28"/>
      <c r="K18" s="29"/>
      <c r="L18" s="51" t="s">
        <v>213</v>
      </c>
      <c r="M18" s="52" t="s">
        <v>39</v>
      </c>
      <c r="N18" s="51" t="s">
        <v>214</v>
      </c>
      <c r="O18" s="31" t="s">
        <v>41</v>
      </c>
      <c r="P18" s="51" t="s">
        <v>215</v>
      </c>
      <c r="Q18" s="53" t="s">
        <v>161</v>
      </c>
      <c r="R18" s="51" t="s">
        <v>216</v>
      </c>
      <c r="S18" s="53" t="s">
        <v>161</v>
      </c>
      <c r="T18" s="51" t="s">
        <v>49</v>
      </c>
      <c r="U18" s="54" t="s">
        <v>65</v>
      </c>
      <c r="V18" s="51" t="s">
        <v>217</v>
      </c>
      <c r="W18" s="55" t="s">
        <v>49</v>
      </c>
      <c r="X18" s="56" t="s">
        <v>218</v>
      </c>
      <c r="Y18" s="54" t="s">
        <v>49</v>
      </c>
      <c r="Z18" s="51" t="s">
        <v>219</v>
      </c>
      <c r="AA18" s="54" t="s">
        <v>89</v>
      </c>
      <c r="AB18" s="51" t="s">
        <v>220</v>
      </c>
      <c r="AC18" s="53" t="s">
        <v>54</v>
      </c>
      <c r="AD18" s="28"/>
      <c r="AE18" s="28"/>
      <c r="AF18" s="29"/>
      <c r="AG18" s="51" t="s">
        <v>221</v>
      </c>
      <c r="AH18" s="53" t="s">
        <v>54</v>
      </c>
      <c r="AI18" s="51" t="s">
        <v>222</v>
      </c>
      <c r="AJ18" s="53" t="s">
        <v>54</v>
      </c>
      <c r="AK18" s="28"/>
      <c r="AL18" s="28"/>
    </row>
  </sheetData>
  <mergeCells count="14">
    <mergeCell ref="C1:K1"/>
    <mergeCell ref="L1:AL1"/>
    <mergeCell ref="L3:M3"/>
    <mergeCell ref="N3:O3"/>
    <mergeCell ref="P3:Q3"/>
    <mergeCell ref="R3:S3"/>
    <mergeCell ref="T3:U3"/>
    <mergeCell ref="V3:W3"/>
    <mergeCell ref="X3:Y3"/>
    <mergeCell ref="Z3:AA3"/>
    <mergeCell ref="AB3:AC3"/>
    <mergeCell ref="AG3:AH3"/>
    <mergeCell ref="AI3:AJ3"/>
    <mergeCell ref="A4:A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8T10:18:08Z</dcterms:created>
  <dc:creator>Feli</dc:creator>
  <dc:description/>
  <dc:language>en-US</dc:language>
  <cp:lastModifiedBy>Feli</cp:lastModifiedBy>
  <dcterms:modified xsi:type="dcterms:W3CDTF">2016-07-08T10:43:10Z</dcterms:modified>
  <cp:revision>0</cp:revision>
  <dc:subject/>
  <dc:title/>
</cp:coreProperties>
</file>