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DATOS SOCIODEMOGRÁFICOS </t>
  </si>
  <si>
    <t xml:space="preserve">CUESTIONARIO SOBRE EDUCACIÓN CIENTÍFICA, PROTECCIÓN DEL MEDIO Y EDUCACIÓN INFANTIL</t>
  </si>
  <si>
    <t xml:space="preserve">Población (estudiantes-padres-profesionales)</t>
  </si>
  <si>
    <t xml:space="preserve">Número cuestionario</t>
  </si>
  <si>
    <t xml:space="preserve">Sexo</t>
  </si>
  <si>
    <t xml:space="preserve">Edad</t>
  </si>
  <si>
    <t xml:space="preserve">Profesión </t>
  </si>
  <si>
    <t xml:space="preserve">Experiencia docente</t>
  </si>
  <si>
    <t xml:space="preserve">Titularidad colegio</t>
  </si>
  <si>
    <t xml:space="preserve">Etapa hijos</t>
  </si>
  <si>
    <t xml:space="preserve">Estudios previos</t>
  </si>
  <si>
    <t xml:space="preserve">Curso actual</t>
  </si>
  <si>
    <t xml:space="preserve">Desde su punto de vista ¿qué edad...?</t>
  </si>
  <si>
    <t xml:space="preserve">¿Qué metodología…?</t>
  </si>
  <si>
    <t xml:space="preserve">¿Qué fenómenos…?</t>
  </si>
  <si>
    <t xml:space="preserve">¿Cuáles gusta trabajar…?</t>
  </si>
  <si>
    <t xml:space="preserve">Casa Águila Imperial</t>
  </si>
  <si>
    <t xml:space="preserve">Animales en peligro</t>
  </si>
  <si>
    <t xml:space="preserve">Conoce proyecto educativo</t>
  </si>
  <si>
    <t xml:space="preserve">Causas peligro extinción</t>
  </si>
  <si>
    <t xml:space="preserve">Podemos hacer algo</t>
  </si>
  <si>
    <t xml:space="preserve">¿Es importante reciclar?</t>
  </si>
  <si>
    <t xml:space="preserve">¿Reciclan en casa?</t>
  </si>
  <si>
    <t xml:space="preserve">¿Sus hijos también?</t>
  </si>
  <si>
    <t xml:space="preserve">Trabajar reciclaje</t>
  </si>
  <si>
    <t xml:space="preserve">Aporta beneficios </t>
  </si>
  <si>
    <t xml:space="preserve">Proyecto educativo reciclaje y conservación del medio ambiente</t>
  </si>
  <si>
    <t xml:space="preserve">Importante trabajar temas protección de la naturaleza </t>
  </si>
  <si>
    <t xml:space="preserve">Padres</t>
  </si>
  <si>
    <t xml:space="preserve">Docentes </t>
  </si>
  <si>
    <t xml:space="preserve">Estudiantes </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sz val="11"/>
      <color rgb="FF000000"/>
      <name val="Garamond"/>
      <family val="1"/>
    </font>
    <font>
      <b val="true"/>
      <sz val="11"/>
      <color rgb="FF000000"/>
      <name val="Garamond"/>
      <family val="1"/>
    </font>
  </fonts>
  <fills count="6">
    <fill>
      <patternFill patternType="none"/>
    </fill>
    <fill>
      <patternFill patternType="gray125"/>
    </fill>
    <fill>
      <patternFill patternType="solid">
        <fgColor rgb="FF0066CC"/>
        <bgColor rgb="FF008080"/>
      </patternFill>
    </fill>
    <fill>
      <patternFill patternType="solid">
        <fgColor rgb="FFFF00FF"/>
        <bgColor rgb="FFFF00FF"/>
      </patternFill>
    </fill>
    <fill>
      <patternFill patternType="solid">
        <fgColor rgb="FFFFFFFF"/>
        <bgColor rgb="FFFFFFCC"/>
      </patternFill>
    </fill>
    <fill>
      <patternFill patternType="solid">
        <fgColor rgb="FFFF0000"/>
        <bgColor rgb="FF9933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4"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4"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4" borderId="10"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4"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URA/CUARTO%20INFANTIL/SEGUNDO%20CUATRIMESTRE/TRABAJO%20FIN%20DE%20GRADO/HECHO/an&#225;lisis%20de%20datos/An&#225;lisis%20de%20datos%20DEFINITIV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sheetName val="R. padres "/>
      <sheetName val="R. docentes "/>
      <sheetName val="R. estudiantes "/>
      <sheetName val="C. padres "/>
      <sheetName val="C. docentes"/>
      <sheetName val="C. estudiantes  "/>
      <sheetName val="GRÁFICOS AZUL"/>
      <sheetName val="GRÁFICOS MORADO"/>
      <sheetName val="GRÁFICOS ROJO"/>
      <sheetName val="Fórmulas "/>
    </sheetNames>
    <sheetDataSet>
      <sheetData sheetId="0"/>
      <sheetData sheetId="1">
        <row r="3">
          <cell r="D3">
            <v>2</v>
          </cell>
        </row>
        <row r="3">
          <cell r="F3">
            <v>2</v>
          </cell>
        </row>
        <row r="3">
          <cell r="I3">
            <v>3</v>
          </cell>
        </row>
        <row r="3">
          <cell r="U3">
            <v>1</v>
          </cell>
        </row>
        <row r="3">
          <cell r="AC3">
            <v>1</v>
          </cell>
        </row>
        <row r="4">
          <cell r="D4">
            <v>1</v>
          </cell>
        </row>
        <row r="4">
          <cell r="F4">
            <v>2</v>
          </cell>
        </row>
        <row r="4">
          <cell r="U4">
            <v>1</v>
          </cell>
        </row>
        <row r="4">
          <cell r="AC4">
            <v>2</v>
          </cell>
        </row>
        <row r="5">
          <cell r="D5">
            <v>2</v>
          </cell>
        </row>
        <row r="5">
          <cell r="F5">
            <v>2</v>
          </cell>
        </row>
        <row r="5">
          <cell r="U5">
            <v>1</v>
          </cell>
        </row>
        <row r="5">
          <cell r="AC5">
            <v>1</v>
          </cell>
        </row>
        <row r="6">
          <cell r="D6">
            <v>1</v>
          </cell>
        </row>
        <row r="6">
          <cell r="F6">
            <v>2</v>
          </cell>
        </row>
        <row r="6">
          <cell r="U6">
            <v>1</v>
          </cell>
        </row>
        <row r="6">
          <cell r="AC6">
            <v>3</v>
          </cell>
        </row>
        <row r="7">
          <cell r="D7">
            <v>1</v>
          </cell>
        </row>
        <row r="7">
          <cell r="F7">
            <v>2</v>
          </cell>
        </row>
        <row r="7">
          <cell r="U7">
            <v>1</v>
          </cell>
        </row>
        <row r="7">
          <cell r="AC7">
            <v>1</v>
          </cell>
        </row>
        <row r="8">
          <cell r="D8">
            <v>2</v>
          </cell>
        </row>
        <row r="8">
          <cell r="F8">
            <v>2</v>
          </cell>
        </row>
        <row r="8">
          <cell r="U8">
            <v>1</v>
          </cell>
        </row>
        <row r="8">
          <cell r="AC8">
            <v>3</v>
          </cell>
        </row>
        <row r="8">
          <cell r="AM8">
            <v>2</v>
          </cell>
        </row>
        <row r="9">
          <cell r="D9">
            <v>2</v>
          </cell>
        </row>
        <row r="9">
          <cell r="F9">
            <v>2</v>
          </cell>
        </row>
        <row r="9">
          <cell r="U9">
            <v>1</v>
          </cell>
        </row>
        <row r="9">
          <cell r="AC9">
            <v>3</v>
          </cell>
        </row>
        <row r="10">
          <cell r="F10">
            <v>2</v>
          </cell>
        </row>
        <row r="10">
          <cell r="U10">
            <v>1</v>
          </cell>
        </row>
        <row r="10">
          <cell r="AC10">
            <v>1</v>
          </cell>
        </row>
        <row r="11">
          <cell r="D11">
            <v>2</v>
          </cell>
        </row>
        <row r="11">
          <cell r="F11">
            <v>2</v>
          </cell>
        </row>
        <row r="11">
          <cell r="U11">
            <v>1</v>
          </cell>
        </row>
        <row r="11">
          <cell r="AC11">
            <v>1</v>
          </cell>
        </row>
        <row r="12">
          <cell r="D12">
            <v>2</v>
          </cell>
        </row>
        <row r="12">
          <cell r="U12">
            <v>1</v>
          </cell>
        </row>
        <row r="12">
          <cell r="AC12">
            <v>3</v>
          </cell>
        </row>
        <row r="13">
          <cell r="D13">
            <v>2</v>
          </cell>
        </row>
        <row r="13">
          <cell r="U13">
            <v>1</v>
          </cell>
        </row>
        <row r="13">
          <cell r="AC13">
            <v>1</v>
          </cell>
        </row>
        <row r="14">
          <cell r="D14">
            <v>2</v>
          </cell>
        </row>
        <row r="14">
          <cell r="F14">
            <v>2</v>
          </cell>
        </row>
        <row r="14">
          <cell r="U14">
            <v>1</v>
          </cell>
        </row>
        <row r="14">
          <cell r="AC14">
            <v>2</v>
          </cell>
        </row>
        <row r="15">
          <cell r="D15">
            <v>2</v>
          </cell>
        </row>
        <row r="15">
          <cell r="F15">
            <v>2</v>
          </cell>
        </row>
        <row r="15">
          <cell r="U15">
            <v>1</v>
          </cell>
        </row>
        <row r="15">
          <cell r="AC15">
            <v>1</v>
          </cell>
        </row>
        <row r="16">
          <cell r="D16">
            <v>2</v>
          </cell>
        </row>
        <row r="16">
          <cell r="F16">
            <v>2</v>
          </cell>
        </row>
        <row r="16">
          <cell r="U16">
            <v>1</v>
          </cell>
        </row>
        <row r="16">
          <cell r="AC16">
            <v>3</v>
          </cell>
        </row>
        <row r="17">
          <cell r="D17">
            <v>1</v>
          </cell>
        </row>
        <row r="17">
          <cell r="U17">
            <v>1</v>
          </cell>
        </row>
        <row r="17">
          <cell r="AC17">
            <v>1</v>
          </cell>
        </row>
        <row r="18">
          <cell r="D18">
            <v>1</v>
          </cell>
        </row>
        <row r="18">
          <cell r="F18">
            <v>2</v>
          </cell>
        </row>
        <row r="18">
          <cell r="U18">
            <v>1</v>
          </cell>
        </row>
        <row r="18">
          <cell r="AC18">
            <v>1</v>
          </cell>
        </row>
        <row r="19">
          <cell r="D19">
            <v>2</v>
          </cell>
        </row>
        <row r="19">
          <cell r="F19">
            <v>2</v>
          </cell>
        </row>
        <row r="19">
          <cell r="U19">
            <v>1</v>
          </cell>
        </row>
        <row r="19">
          <cell r="AC19">
            <v>3</v>
          </cell>
        </row>
        <row r="20">
          <cell r="D20">
            <v>1</v>
          </cell>
        </row>
        <row r="20">
          <cell r="F20">
            <v>2</v>
          </cell>
        </row>
        <row r="20">
          <cell r="AC20">
            <v>1</v>
          </cell>
        </row>
        <row r="21">
          <cell r="F21">
            <v>2</v>
          </cell>
        </row>
        <row r="22">
          <cell r="D22">
            <v>2</v>
          </cell>
        </row>
        <row r="22">
          <cell r="F22">
            <v>2</v>
          </cell>
        </row>
        <row r="22">
          <cell r="AC22">
            <v>3</v>
          </cell>
        </row>
        <row r="23">
          <cell r="D23">
            <v>1</v>
          </cell>
        </row>
        <row r="23">
          <cell r="F23">
            <v>2</v>
          </cell>
        </row>
        <row r="23">
          <cell r="U23">
            <v>1</v>
          </cell>
        </row>
        <row r="23">
          <cell r="AC23">
            <v>1</v>
          </cell>
        </row>
        <row r="24">
          <cell r="D24">
            <v>2</v>
          </cell>
        </row>
        <row r="24">
          <cell r="U24">
            <v>1</v>
          </cell>
        </row>
        <row r="24">
          <cell r="AC24">
            <v>1</v>
          </cell>
        </row>
      </sheetData>
      <sheetData sheetId="2">
        <row r="3">
          <cell r="D3">
            <v>2</v>
          </cell>
        </row>
        <row r="4">
          <cell r="D4">
            <v>2</v>
          </cell>
        </row>
        <row r="5">
          <cell r="D5">
            <v>2</v>
          </cell>
        </row>
        <row r="6">
          <cell r="D6">
            <v>2</v>
          </cell>
        </row>
        <row r="7">
          <cell r="D7">
            <v>2</v>
          </cell>
        </row>
        <row r="8">
          <cell r="D8">
            <v>1</v>
          </cell>
        </row>
        <row r="9">
          <cell r="D9">
            <v>2</v>
          </cell>
        </row>
        <row r="10">
          <cell r="D10">
            <v>2</v>
          </cell>
        </row>
        <row r="11">
          <cell r="D11">
            <v>2</v>
          </cell>
        </row>
        <row r="12">
          <cell r="D12">
            <v>2</v>
          </cell>
        </row>
        <row r="13">
          <cell r="D13">
            <v>2</v>
          </cell>
        </row>
        <row r="14">
          <cell r="D14">
            <v>1</v>
          </cell>
        </row>
        <row r="15">
          <cell r="D15">
            <v>2</v>
          </cell>
        </row>
        <row r="16">
          <cell r="D16">
            <v>2</v>
          </cell>
        </row>
        <row r="17">
          <cell r="D17">
            <v>2</v>
          </cell>
        </row>
      </sheetData>
      <sheetData sheetId="3">
        <row r="2">
          <cell r="B2" t="str">
            <v>Número cuestionario</v>
          </cell>
          <cell r="C2" t="str">
            <v>Sexo</v>
          </cell>
        </row>
        <row r="2">
          <cell r="E2" t="str">
            <v>Edad</v>
          </cell>
          <cell r="F2" t="str">
            <v>Profesión </v>
          </cell>
          <cell r="G2" t="str">
            <v>Experiencia docente</v>
          </cell>
          <cell r="H2" t="str">
            <v>Titularidad colegio</v>
          </cell>
          <cell r="I2" t="str">
            <v>Etapa hijos</v>
          </cell>
          <cell r="J2" t="str">
            <v>Estudios previos</v>
          </cell>
        </row>
        <row r="2">
          <cell r="M2" t="str">
            <v>Curso actual</v>
          </cell>
        </row>
        <row r="2">
          <cell r="O2" t="str">
            <v>Desde su punto de vista ¿qué edad...?</v>
          </cell>
        </row>
        <row r="2">
          <cell r="R2" t="str">
            <v>¿Qué metodología…?</v>
          </cell>
        </row>
        <row r="2">
          <cell r="U2" t="str">
            <v>¿Qué fenómenos…?</v>
          </cell>
        </row>
        <row r="2">
          <cell r="X2" t="str">
            <v>¿Cuáles gusta trabajar…?</v>
          </cell>
          <cell r="Y2" t="str">
            <v>Casa Águila Imperial</v>
          </cell>
        </row>
        <row r="2">
          <cell r="AB2" t="str">
            <v>Animales en peligro</v>
          </cell>
        </row>
        <row r="2">
          <cell r="AE2" t="str">
            <v>Conoce proyecto educativo</v>
          </cell>
        </row>
        <row r="2">
          <cell r="AH2" t="str">
            <v>Causas peligro extinción</v>
          </cell>
        </row>
        <row r="2">
          <cell r="AK2" t="str">
            <v>Podemos hacer algo</v>
          </cell>
        </row>
        <row r="2">
          <cell r="AN2" t="str">
            <v>¿Es importante reciclar?</v>
          </cell>
          <cell r="AO2" t="str">
            <v>¿Reciclan en casa?</v>
          </cell>
          <cell r="AP2" t="str">
            <v>¿Sus hijos también?</v>
          </cell>
          <cell r="AQ2" t="str">
            <v>Trabajar reciclaje</v>
          </cell>
        </row>
        <row r="2">
          <cell r="AT2" t="str">
            <v>Aporta beneficios</v>
          </cell>
        </row>
        <row r="2">
          <cell r="AW2" t="str">
            <v>Proyecto educativo reciclaje y conservación del medio ambiente</v>
          </cell>
        </row>
        <row r="3">
          <cell r="B3">
            <v>38</v>
          </cell>
          <cell r="C3" t="str">
            <v>Femenino</v>
          </cell>
          <cell r="D3">
            <v>2</v>
          </cell>
        </row>
        <row r="3">
          <cell r="J3" t="str">
            <v>Bachiller</v>
          </cell>
          <cell r="K3" t="str">
            <v>Bachiller</v>
          </cell>
        </row>
        <row r="3">
          <cell r="M3" t="str">
            <v>1º Grado en  Educación Infantil</v>
          </cell>
          <cell r="N3" t="e">
            <v>#VALUE!</v>
          </cell>
          <cell r="O3" t="str">
            <v>Desde el primer ciclo de Infantil, con la experiencia y la adaptación todo es posible, además de ser más curiosos los niños y niñas a estas edades.</v>
          </cell>
          <cell r="P3" t="str">
            <v>Desde Primer ciclo de Educación Infantil. Metodologías y recursos adecuados a su edad.</v>
          </cell>
        </row>
        <row r="3">
          <cell r="R3" t="str">
            <v>La experimentación, enseñar algo, dejar que los niños lo prueben, para que así se pregunten cómo y por qué sucede lo que ven, para a continuación explicárselo mediante temas que les resulten interesantes.</v>
          </cell>
          <cell r="S3" t="str">
            <v>Experimentación activa y vivencialidad.</v>
          </cell>
        </row>
        <row r="3">
          <cell r="U3" t="str">
            <v>Conocimiento del medio ambiente que les rodea, espacio exterior, la tierra, la masa, el volumen…</v>
          </cell>
          <cell r="V3" t="str">
            <v>Enumera diferentes ejemplos. </v>
          </cell>
        </row>
        <row r="3">
          <cell r="Y3" t="str">
            <v>No</v>
          </cell>
          <cell r="Z3" t="str">
            <v>No</v>
          </cell>
        </row>
        <row r="3">
          <cell r="AB3" t="str">
            <v>Creo que si se explica de la manera adecuada no tiene por qué ser difícil, ya que los niños de una manera adaptada entienden lo que se les dice </v>
          </cell>
          <cell r="AC3" t="str">
            <v>No. Se les puede explicar a su nivel.</v>
          </cell>
        </row>
        <row r="3">
          <cell r="AE3" t="str">
            <v>No</v>
          </cell>
          <cell r="AF3" t="str">
            <v>No</v>
          </cell>
        </row>
        <row r="3">
          <cell r="AH3" t="str">
            <v>Uno de los principales problemas es el calentamiento global, provocado precisamente, pornosotros, los seres humanos, la caza, etc. En general, el hombre.</v>
          </cell>
          <cell r="AI3" t="str">
            <v>Los seres humanos </v>
          </cell>
        </row>
        <row r="3">
          <cell r="AK3" t="str">
            <v>Dejar de hacer desaparecer sus medios naturales, cuidar del medio ambiente para que el calentamiento global no avance, prohibir la caza y crear recintos para ellos. </v>
          </cell>
          <cell r="AL3" t="str">
            <v>Si. Respetarlos y dejarlos su espacio</v>
          </cell>
        </row>
        <row r="3">
          <cell r="AQ3" t="str">
            <v>Si porque todo hábito cuanto antes se dé mejor, pues acostumbramos a realizarlo. Además de que son las generaciones  futuras que se lo transmitirán a los posteriores.</v>
          </cell>
          <cell r="AR3" t="str">
            <v>Sí, para interiorizar cuanto antes</v>
          </cell>
        </row>
        <row r="3">
          <cell r="AT3" t="str">
            <v>Si, ya que no ensuciamos ni contaminamos el medio natural en el que se encuentran estas especies. </v>
          </cell>
          <cell r="AU3" t="str">
            <v>Sí, porque favorece la biodiversidad </v>
          </cell>
        </row>
        <row r="4">
          <cell r="B4">
            <v>39</v>
          </cell>
          <cell r="C4" t="str">
            <v>Femenino</v>
          </cell>
          <cell r="D4">
            <v>2</v>
          </cell>
        </row>
        <row r="4">
          <cell r="J4" t="str">
            <v>Bachiller</v>
          </cell>
          <cell r="K4" t="str">
            <v>Bachiller</v>
          </cell>
        </row>
        <row r="4">
          <cell r="M4" t="str">
            <v>1º Grado en  Educación Infantil</v>
          </cell>
        </row>
        <row r="4">
          <cell r="O4" t="str">
            <v>A cualquier edad ya que los niños y niñas son como esponjas y adquieren todos los contenidos que se les  proponen. Estos contenidos deben estar adaptados a su desarrollo cognitivo. Es muy importante que estos aprendizajes se lleven a cabo a través del jue</v>
          </cell>
          <cell r="P4" t="str">
            <v>A cualquier edad, pero adaptando los contenidos.</v>
          </cell>
        </row>
        <row r="4">
          <cell r="R4" t="str">
            <v>A través del juego, la creatividad, la imaginación. A partir de la experiencia. </v>
          </cell>
          <cell r="S4" t="str">
            <v>A través de la experiencia, metodologías abiertas y la creatividad e imaginación.</v>
          </cell>
        </row>
        <row r="4">
          <cell r="U4" t="str">
            <v>Experimentos, visitas a los parques naturales, planetarios, museos… </v>
          </cell>
          <cell r="V4" t="str">
            <v>Enumera diferentes ejemplos. </v>
          </cell>
        </row>
        <row r="4">
          <cell r="Y4" t="str">
            <v>No</v>
          </cell>
          <cell r="Z4" t="str">
            <v>No</v>
          </cell>
        </row>
        <row r="4">
          <cell r="AB4" t="str">
            <v>Creo que no es un tema complicado ya que los niños no tienen que vivir en una burbuja y deben conocer la realidad. Además, ellos y ellas desarrollarán un sentimiento y una concienciación desde el primer momento ya que cuando sean más mayores ya no podrán </v>
          </cell>
          <cell r="AC4" t="str">
            <v>No. A los niños hay que enseñarlos la realidad.</v>
          </cell>
        </row>
        <row r="4">
          <cell r="AE4" t="str">
            <v>No</v>
          </cell>
          <cell r="AF4" t="str">
            <v>No</v>
          </cell>
        </row>
        <row r="4">
          <cell r="AH4" t="str">
            <v>El egoísmo, los seres humanos no somos capaces de respetar el hábitat de los animales, ni siquiera sus vidas ya que utilizamos sus vidas para vestirnos. </v>
          </cell>
          <cell r="AI4" t="str">
            <v>Los seres humanos </v>
          </cell>
        </row>
        <row r="4">
          <cell r="AK4" t="str">
            <v>Si, por ejemplo, estar concienciados y concienciadas de este tema.</v>
          </cell>
          <cell r="AL4" t="str">
            <v>Si. Concienciar a la población.</v>
          </cell>
        </row>
        <row r="4">
          <cell r="AQ4" t="str">
            <v>Creo que es muy importante  ya que afecta a la vida de todo el planeta; hay que cuidar el medio ambiente ya que es el único lugar donde vamos a poder vivir. </v>
          </cell>
          <cell r="AR4" t="str">
            <v>Sí. Ayuda a la naturaleza.</v>
          </cell>
        </row>
        <row r="4">
          <cell r="AT4" t="str">
            <v>Claramente que sí, el reciclaje solo aporta cosas buenas. Muchas de las especies se han extinguido por el mal uso de las basuras. </v>
          </cell>
          <cell r="AU4" t="str">
            <v>Si porque destruye menos el ecosistema</v>
          </cell>
        </row>
        <row r="5">
          <cell r="B5">
            <v>40</v>
          </cell>
          <cell r="C5" t="str">
            <v>Femenino</v>
          </cell>
          <cell r="D5">
            <v>2</v>
          </cell>
        </row>
        <row r="5">
          <cell r="J5" t="str">
            <v>Bachiller</v>
          </cell>
          <cell r="K5" t="str">
            <v>Bachiller</v>
          </cell>
        </row>
        <row r="5">
          <cell r="M5" t="str">
            <v>1º Grado en  Educación Infantil</v>
          </cell>
        </row>
        <row r="5">
          <cell r="O5" t="str">
            <v>Desde Infantil, ya que se puede aprender cómo se pasa de líquido a sólido o a gaseoso. Se pueden enseñar cosas sencillas mediante ejemplos muy prácticos y que puedan verse reflejados en actividades de la vida cotidiana. </v>
          </cell>
          <cell r="P5" t="str">
            <v>Desde Infantil. Trabajar ejemplos muy prácticos y que puedan verse en actividades de la vida cotidiana.</v>
          </cell>
        </row>
        <row r="5">
          <cell r="R5" t="str">
            <v>Mediante el juego y material manipulable como plastilina, pinturas o comida.</v>
          </cell>
          <cell r="S5" t="str">
            <v>Metodologías abiertas y material manipulable.</v>
          </cell>
        </row>
        <row r="5">
          <cell r="U5" t="str">
            <v>Los animales, el ciclo del agua, las plantas</v>
          </cell>
          <cell r="V5" t="str">
            <v>Enumera diferentes ejemplos. </v>
          </cell>
        </row>
        <row r="5">
          <cell r="Y5" t="str">
            <v>No.</v>
          </cell>
          <cell r="Z5" t="str">
            <v>No</v>
          </cell>
        </row>
        <row r="5">
          <cell r="AB5" t="str">
            <v>Si porque deben de conocer que si no cuidamos el entorno y todo lo que habita en él, podemos acabar con algunas especies. </v>
          </cell>
          <cell r="AC5" t="str">
            <v>No. A los niños hay que enseñarlos la realidad.</v>
          </cell>
        </row>
        <row r="5">
          <cell r="AE5" t="str">
            <v>No.</v>
          </cell>
          <cell r="AF5" t="str">
            <v>No</v>
          </cell>
        </row>
        <row r="5">
          <cell r="AH5" t="str">
            <v>La caza para fines alimenticios o para crear prendas de ropa y la contaminación de paisajes naturales.</v>
          </cell>
          <cell r="AI5" t="str">
            <v>Los seres humanos </v>
          </cell>
        </row>
        <row r="5">
          <cell r="AK5" t="str">
            <v>Sí, no contaminar tanto y ser más conscientes de lo importante que es la naturaleza.</v>
          </cell>
          <cell r="AL5" t="str">
            <v>Sí. Evitar las causas provocadas por los seres humanos y concienciar a la población.</v>
          </cell>
        </row>
        <row r="5">
          <cell r="AQ5" t="str">
            <v>Sí porque de esta manera comienzan a trabajar el cuidado del medio ambiente desde una edad temprana. </v>
          </cell>
          <cell r="AR5" t="str">
            <v>Si. Trabajan el cuidado del medio ambiente desde edades tempranas.</v>
          </cell>
        </row>
        <row r="5">
          <cell r="AT5" t="str">
            <v>Si porque no se abusa tanto de las materias primas, las cuales se sacan de la naturaleza, como la madera, la cual no afectará tanto a las especies que viven en la naturaleza.</v>
          </cell>
          <cell r="AU5" t="str">
            <v>Sí, pero además hay que trabajar mucho más en la concienciación de la no producción de tantos residuos muchas veces innecesarios. </v>
          </cell>
        </row>
        <row r="6">
          <cell r="B6">
            <v>41</v>
          </cell>
          <cell r="C6" t="str">
            <v>Femenino</v>
          </cell>
          <cell r="D6">
            <v>2</v>
          </cell>
        </row>
        <row r="6">
          <cell r="J6" t="str">
            <v>Bachiller</v>
          </cell>
          <cell r="K6" t="str">
            <v>Bachiller</v>
          </cell>
        </row>
        <row r="6">
          <cell r="M6" t="str">
            <v>1º Grado en  Educación Infantil</v>
          </cell>
        </row>
        <row r="6">
          <cell r="O6" t="str">
            <v>Creo que mientras se adapte adecuadamente se puede enseñar a cualquier edad.</v>
          </cell>
          <cell r="P6" t="str">
            <v>A cualquier edad, pero adaptando los contenidos.</v>
          </cell>
        </row>
        <row r="6">
          <cell r="R6" t="str">
            <v>Deja la pregunta en blanco.</v>
          </cell>
          <cell r="S6" t="str">
            <v>Deja la pregunta en blanco.</v>
          </cell>
        </row>
        <row r="6">
          <cell r="U6" t="str">
            <v>El clima, el cambio climático, los animales y su hábitat.</v>
          </cell>
          <cell r="V6" t="str">
            <v>Enumera diferentes ejemplos. </v>
          </cell>
        </row>
        <row r="6">
          <cell r="Y6" t="str">
            <v>No.</v>
          </cell>
          <cell r="Z6" t="str">
            <v>No</v>
          </cell>
        </row>
        <row r="6">
          <cell r="AB6" t="str">
            <v>Creo que es un tema que se debería enseñar para que los niños tomen conciencia de la importancia de cuidar a los animales, mantener el medio ambiente y su hábitat sano y respetar a los animales.</v>
          </cell>
          <cell r="AC6" t="str">
            <v>No. A los niños hay que enseñarlos la realidad para que tomen conciencia.</v>
          </cell>
        </row>
        <row r="6">
          <cell r="AE6" t="str">
            <v>Deja la pregunta en blanco.</v>
          </cell>
          <cell r="AF6" t="str">
            <v>Deja la pregunta en blanco.</v>
          </cell>
        </row>
        <row r="6">
          <cell r="AH6" t="str">
            <v>Creo que una de las causas es a caza de estos animales debido a sus pieles que quieren ser utilizadas para hacer ropa y además la falta de cuidado con los reciclados.</v>
          </cell>
          <cell r="AI6" t="str">
            <v>Los seres humanos </v>
          </cell>
        </row>
        <row r="6">
          <cell r="AK6" t="str">
            <v>No tirar envases a los océanos, reciclar y tener cuidado con los envases de plástico en los bosques para que no se quemen.</v>
          </cell>
          <cell r="AL6" t="str">
            <v>Sí. Evitar las causas provocadas por los seres humanos.</v>
          </cell>
        </row>
        <row r="6">
          <cell r="AQ6" t="str">
            <v>Si porque con el reciclaje los niños se sienten bien al saber que están ayudando a que su planeta esté limpio, sano y feliz.</v>
          </cell>
          <cell r="AR6" t="str">
            <v>Los niños aprenden todo lo que ven con cierta naturalidad</v>
          </cell>
        </row>
        <row r="6">
          <cell r="AT6" t="str">
            <v>Aporta beneficios a la naturaleza. </v>
          </cell>
          <cell r="AU6" t="str">
            <v>Aporta beneficios a la naturaleza. </v>
          </cell>
        </row>
        <row r="7">
          <cell r="B7">
            <v>42</v>
          </cell>
          <cell r="C7" t="str">
            <v>Femenino</v>
          </cell>
          <cell r="D7">
            <v>2</v>
          </cell>
        </row>
        <row r="7">
          <cell r="J7" t="str">
            <v>Ciclo Formativo de Grado Superior (Licenciada en Publicidad y Relaciones Públicas)</v>
          </cell>
          <cell r="K7" t="str">
            <v>Ciclo Formativo de Grado Superior (Licenciada en Publicidad y Relaciones Públicas)</v>
          </cell>
        </row>
        <row r="7">
          <cell r="M7" t="str">
            <v>1º Grado en  Educación Infantil</v>
          </cell>
        </row>
        <row r="7">
          <cell r="O7" t="str">
            <v>La ciencia forma parte de la vida, asique yo creo que siempre, desde que nacemos estamos aprendiendo.</v>
          </cell>
          <cell r="P7" t="str">
            <v>Desde que nacen ya que desde que nacemos estamos aprendiendo.</v>
          </cell>
        </row>
        <row r="7">
          <cell r="R7" t="str">
            <v>El aprendizaje experimental, el aprender haciendo, el aprendizaje significativo… los que pueda vivir y entender un niño o niña.</v>
          </cell>
          <cell r="S7" t="str">
            <v>Aprendizaje significativo y experimental.</v>
          </cell>
        </row>
        <row r="7">
          <cell r="U7" t="str">
            <v>En Educación Infantil están descubriendo su entorno, asique actividades o temas que estén conectados con su vida diaria. </v>
          </cell>
          <cell r="V7" t="str">
            <v>Cualquiera que esté conectado con su vida diaria.</v>
          </cell>
        </row>
        <row r="7">
          <cell r="Y7" t="str">
            <v>Conozco una casa que se dedica o se dedicaba a la conservación de aves, creo que aves rapaces en Pedraza. La conocí hace 5 ó 6 años. Recuerdo águilas, buitres y la protección de las aves de la zona de las Hoces del Duratón. </v>
          </cell>
          <cell r="Z7" t="str">
            <v>Si con dudas.</v>
          </cell>
        </row>
        <row r="7">
          <cell r="AB7" t="str">
            <v>Creo que explicado con lenguaje adaptado a ellos, con dinámicas adaptadas a la edad es un tema muy adecuado  a los niños y niñas de Infantil. Además creo que los animales es el tema que más les interesa cuando empiezan  a descubrir el mundo más allá de la</v>
          </cell>
          <cell r="AC7" t="str">
            <v>No. Se les puede explicar a su nivel, además los animales es un contenido especialmente atractivo para estas edades. </v>
          </cell>
        </row>
        <row r="7">
          <cell r="AE7" t="str">
            <v>Un proyecto centrado en el águila que se trabaja en el  CRA El Encinar. Rita es la persona que enseñaba a los alumnos la vida de los águilas, milanos, buitres de la zona...</v>
          </cell>
          <cell r="AF7" t="str">
            <v>Si. Un proyecto centrado en el águila que se trabaja en el CRA El Encinar.</v>
          </cell>
        </row>
        <row r="7">
          <cell r="AH7" t="str">
            <v>No sé si estaré mal informada, pero creo que los cazadores que haya menos animales de los que se puede, líneas de alta tensión, trampas de ganaderos. </v>
          </cell>
          <cell r="AI7" t="str">
            <v>Los seres humanos </v>
          </cell>
        </row>
        <row r="7">
          <cell r="AK7" t="str">
            <v>Cuidar y respetar el entrono donde vivimos y convivimos.</v>
          </cell>
          <cell r="AL7" t="str">
            <v>Cuidar y respetar el entorno donde convivimos.</v>
          </cell>
        </row>
        <row r="7">
          <cell r="AQ7" t="str">
            <v>Si, importante y necesario. Además los niños y niñas en esa etapa aprenden mucho por imitación; al ver que los mayores de su alrededor lo hacen, es el primer aprendizaje. </v>
          </cell>
          <cell r="AR7" t="str">
            <v>Si, importante y necesario. Los niños y niñas en esa etapa aprenden mucho por imitación</v>
          </cell>
        </row>
        <row r="7">
          <cell r="AT7" t="str">
            <v>Totalmente, nuestras acciones influyen en el medio ambiente. Somos responsables y parte activa de que nuestro entorno sea saludable. Somos responsables de dejar un mundo limpio y sano a las generaciones futuras.</v>
          </cell>
          <cell r="AU7" t="str">
            <v>Sí, porque favorece la biodiversidad </v>
          </cell>
        </row>
        <row r="8">
          <cell r="B8">
            <v>43</v>
          </cell>
          <cell r="C8" t="str">
            <v>Femenino</v>
          </cell>
          <cell r="D8">
            <v>2</v>
          </cell>
        </row>
        <row r="8">
          <cell r="J8" t="str">
            <v>Ciclo Formativo de Grado Superior (Técnico en Educación Infantil)</v>
          </cell>
          <cell r="K8" t="str">
            <v>Ciclo Formativo de Grado Superior (Técnico en Educación Infantil)</v>
          </cell>
        </row>
        <row r="8">
          <cell r="M8" t="str">
            <v>1º  y 2º Grado en  Educación Infantil</v>
          </cell>
        </row>
        <row r="8">
          <cell r="O8" t="str">
            <v>Desde Infantil, siempre adaptando los contenidos a la edad o capacidades. Desde Infantil, ya se enseña ciencia, por ejemplo, ciencias naturales enseñándoles los animales.</v>
          </cell>
          <cell r="P8" t="str">
            <v>Desde Infantil. Adaptado a su nivel.</v>
          </cell>
        </row>
        <row r="8">
          <cell r="R8" t="str">
            <v>Una metodología basada en la experimentación.</v>
          </cell>
          <cell r="S8" t="str">
            <v>Experimental.</v>
          </cell>
        </row>
        <row r="8">
          <cell r="U8" t="str">
            <v>Conocimiento del entorno (por ejemplo: manipular rocas, animales, árboles….)</v>
          </cell>
          <cell r="V8" t="str">
            <v>Enumera diferentes ejemplos. </v>
          </cell>
        </row>
        <row r="8">
          <cell r="Y8" t="str">
            <v>Deja la respuesta en blanco</v>
          </cell>
          <cell r="Z8" t="str">
            <v>Deja la respuesta en blanco</v>
          </cell>
        </row>
        <row r="8">
          <cell r="AB8" t="str">
            <v>Para la primera etapa sí; si se trabaja desde un principio puede llegar a dar buenos resultados. Por ejemplo, que empiecen diferenciando los distintos tipos que hay.</v>
          </cell>
          <cell r="AC8" t="str">
            <v>Para la primera etapa sí, pero si se trabaja desde un principio puede llegar a dar buenos resultados</v>
          </cell>
        </row>
        <row r="8">
          <cell r="AE8" t="str">
            <v>No.</v>
          </cell>
          <cell r="AF8" t="str">
            <v>No</v>
          </cell>
        </row>
        <row r="8">
          <cell r="AH8" t="str">
            <v>Los cazadores, las personas que alteran los medios naturales donde viven estos animales, el calentamiento global… </v>
          </cell>
          <cell r="AI8" t="str">
            <v>Enumera diferentes causas relacionadas con el ser humano y otras naturales. </v>
          </cell>
        </row>
        <row r="8">
          <cell r="AK8" t="str">
            <v>Sí, evitando lo que puse en el apartado anterior.</v>
          </cell>
          <cell r="AL8" t="str">
            <v>Sí, evitando lo que puse en el apartado anterior.</v>
          </cell>
        </row>
        <row r="8">
          <cell r="AQ8" t="str">
            <v>Sí. Es algo muy sencillo que cuanto antes lo aprendan, mejor. Además se pueden trabajar más contenidos con ello, como los colores, los números…</v>
          </cell>
          <cell r="AR8" t="str">
            <v>Sí, es algo muy sencillo. Contenido interdisciplinar. </v>
          </cell>
        </row>
        <row r="8">
          <cell r="AT8" t="str">
            <v>Sí porque si no reciclamos contaminamos su medio. Por ejemplo, hay peces que se quedan enganchados en los plásticos de las latas. Si reciclamos, no ocurriría eso.</v>
          </cell>
          <cell r="AU8" t="str">
            <v>Si porque destruye menos el ecosistema</v>
          </cell>
        </row>
        <row r="9">
          <cell r="B9">
            <v>44</v>
          </cell>
          <cell r="C9" t="str">
            <v>Femenino</v>
          </cell>
          <cell r="D9">
            <v>2</v>
          </cell>
        </row>
        <row r="9">
          <cell r="J9" t="str">
            <v>Bachiller</v>
          </cell>
          <cell r="K9" t="str">
            <v>Bachiller</v>
          </cell>
        </row>
        <row r="9">
          <cell r="M9" t="str">
            <v>3º Grado en Educación Infantil</v>
          </cell>
        </row>
        <row r="9">
          <cell r="O9" t="str">
            <v>A partir de los 3 años, aunque en años anteriores también se puede introducir.</v>
          </cell>
          <cell r="P9" t="str">
            <v>A partir de los 3 años, aunque en años anteriores también se puede introducir. No justifica la respuesta.</v>
          </cell>
        </row>
        <row r="9">
          <cell r="R9" t="str">
            <v>Trabajo por proyectos</v>
          </cell>
          <cell r="S9" t="str">
            <v>Metodologías abiertas </v>
          </cell>
        </row>
        <row r="9">
          <cell r="U9" t="str">
            <v>Deja la pregunta en blanco.</v>
          </cell>
          <cell r="V9" t="str">
            <v>Deja la pregunta en blanco.</v>
          </cell>
        </row>
        <row r="9">
          <cell r="Y9" t="str">
            <v>No</v>
          </cell>
          <cell r="Z9" t="str">
            <v>No</v>
          </cell>
        </row>
        <row r="9">
          <cell r="AB9" t="str">
            <v>Si. </v>
          </cell>
          <cell r="AC9" t="str">
            <v>Si. No justifica la respuesta.</v>
          </cell>
        </row>
        <row r="9">
          <cell r="AE9" t="str">
            <v>Greenpeace.</v>
          </cell>
          <cell r="AF9" t="str">
            <v>Si, los que Greenpeace lleva a cabo</v>
          </cell>
        </row>
        <row r="9">
          <cell r="AH9" t="str">
            <v>Deja la pregunta en blanco. </v>
          </cell>
          <cell r="AI9" t="str">
            <v>Deja la pregunta en blanco. </v>
          </cell>
        </row>
        <row r="9">
          <cell r="AK9" t="str">
            <v>Si. </v>
          </cell>
          <cell r="AL9" t="str">
            <v>Si. No justifica la respuesta.</v>
          </cell>
        </row>
        <row r="9">
          <cell r="AQ9" t="str">
            <v>Sí.</v>
          </cell>
          <cell r="AR9" t="str">
            <v>Si. No enumera ejemplos.</v>
          </cell>
        </row>
        <row r="9">
          <cell r="AT9" t="str">
            <v>Deja la pregunta en blanco.</v>
          </cell>
          <cell r="AU9" t="str">
            <v>Deja la pregunta en blanco.</v>
          </cell>
        </row>
        <row r="10">
          <cell r="B10">
            <v>45</v>
          </cell>
          <cell r="C10" t="str">
            <v>Femenino</v>
          </cell>
          <cell r="D10">
            <v>2</v>
          </cell>
        </row>
        <row r="10">
          <cell r="J10" t="str">
            <v>Bachiller</v>
          </cell>
          <cell r="K10" t="str">
            <v>Bachiller</v>
          </cell>
        </row>
        <row r="10">
          <cell r="M10" t="str">
            <v>3º Grado en Educación Infantil</v>
          </cell>
        </row>
        <row r="10">
          <cell r="O10" t="str">
            <v>Creo esencial el estudio de la ciencia desde los 3 años.</v>
          </cell>
          <cell r="P10" t="str">
            <v>Desde los 3 años. No justifica la respuesta.</v>
          </cell>
        </row>
        <row r="10">
          <cell r="R10" t="str">
            <v>Utilizaría metodología por proyectos.</v>
          </cell>
          <cell r="S10" t="str">
            <v>Metodologías abiertas </v>
          </cell>
        </row>
        <row r="10">
          <cell r="U10" t="str">
            <v>Deja la pregunta en blanco.</v>
          </cell>
          <cell r="V10" t="str">
            <v>Deja la pregunta en blanco.</v>
          </cell>
        </row>
        <row r="10">
          <cell r="Y10" t="str">
            <v>No.</v>
          </cell>
          <cell r="Z10" t="str">
            <v>No</v>
          </cell>
        </row>
        <row r="10">
          <cell r="AB10" t="str">
            <v>No. </v>
          </cell>
          <cell r="AC10" t="str">
            <v>No. No justifica la respuesta.</v>
          </cell>
        </row>
        <row r="10">
          <cell r="AE10" t="str">
            <v>No.</v>
          </cell>
          <cell r="AF10" t="str">
            <v>No.</v>
          </cell>
        </row>
        <row r="10">
          <cell r="AH10" t="str">
            <v>Deja la pregunta en blanco. </v>
          </cell>
          <cell r="AI10" t="str">
            <v>Deja la pregunta en blanco. </v>
          </cell>
        </row>
        <row r="10">
          <cell r="AK10" t="str">
            <v>Si. </v>
          </cell>
          <cell r="AL10" t="str">
            <v>Si. No justifica la respuesta.</v>
          </cell>
        </row>
        <row r="10">
          <cell r="AQ10" t="str">
            <v>Si, deberíamos cuidar el medio ambiente.</v>
          </cell>
          <cell r="AR10" t="str">
            <v>Sí, por educar la conciencia medio ambiental.</v>
          </cell>
        </row>
        <row r="10">
          <cell r="AT10" t="str">
            <v>Si.</v>
          </cell>
          <cell r="AU10" t="str">
            <v>Si. No justifica la respuesta.</v>
          </cell>
        </row>
        <row r="11">
          <cell r="B11">
            <v>46</v>
          </cell>
          <cell r="C11" t="str">
            <v>Femenino</v>
          </cell>
          <cell r="D11">
            <v>2</v>
          </cell>
        </row>
        <row r="11">
          <cell r="J11" t="str">
            <v>Bachiller</v>
          </cell>
          <cell r="K11" t="str">
            <v>Bachiller</v>
          </cell>
        </row>
        <row r="11">
          <cell r="M11" t="str">
            <v>3º Grado en Educación Infantil</v>
          </cell>
        </row>
        <row r="11">
          <cell r="O11" t="str">
            <v>Desde el nacimiento. </v>
          </cell>
          <cell r="P11" t="str">
            <v>Desde el nacimiento. No justifica la respuesta.</v>
          </cell>
        </row>
        <row r="11">
          <cell r="R11" t="str">
            <v> Cuentos, centros de interés.</v>
          </cell>
          <cell r="S11" t="str">
            <v>Metodologías abiertas  y cuentos </v>
          </cell>
        </row>
        <row r="11">
          <cell r="U11" t="str">
            <v>Animales, tierra, energía…</v>
          </cell>
          <cell r="V11" t="str">
            <v>Enumera diferentes ejemplos. </v>
          </cell>
        </row>
        <row r="11">
          <cell r="Y11" t="str">
            <v>No. </v>
          </cell>
          <cell r="Z11" t="str">
            <v>No</v>
          </cell>
        </row>
        <row r="11">
          <cell r="AB11" t="str">
            <v>No. </v>
          </cell>
          <cell r="AC11" t="str">
            <v>No. No justifica la respuesta.</v>
          </cell>
        </row>
        <row r="11">
          <cell r="AE11" t="str">
            <v>No.</v>
          </cell>
          <cell r="AF11" t="str">
            <v>No</v>
          </cell>
        </row>
        <row r="11">
          <cell r="AH11" t="str">
            <v>El no cuidado y rspeto de los seres humanos. </v>
          </cell>
          <cell r="AI11" t="str">
            <v>Los seres humanos </v>
          </cell>
        </row>
        <row r="11">
          <cell r="AK11" t="str">
            <v>Si. </v>
          </cell>
          <cell r="AL11" t="str">
            <v>Si. No justifica la respuesta.</v>
          </cell>
        </row>
        <row r="11">
          <cell r="AQ11" t="str">
            <v>Si.</v>
          </cell>
          <cell r="AR11" t="str">
            <v>Si. No enumera ejemplos.</v>
          </cell>
        </row>
        <row r="11">
          <cell r="AT11" t="str">
            <v>Sí. </v>
          </cell>
          <cell r="AU11" t="str">
            <v>Si. No justifica la respuesta.</v>
          </cell>
        </row>
        <row r="12">
          <cell r="B12">
            <v>47</v>
          </cell>
          <cell r="C12" t="str">
            <v>Femenino</v>
          </cell>
          <cell r="D12">
            <v>2</v>
          </cell>
        </row>
        <row r="12">
          <cell r="J12" t="str">
            <v>Bachiller</v>
          </cell>
          <cell r="K12" t="str">
            <v>Bachiller</v>
          </cell>
        </row>
        <row r="12">
          <cell r="M12" t="str">
            <v>3º Grado en Educación Infantil</v>
          </cell>
        </row>
        <row r="12">
          <cell r="O12" t="str">
            <v>Desde su escolarización.</v>
          </cell>
          <cell r="P12" t="str">
            <v>Desde su escolarización.No justifica la respuesta.</v>
          </cell>
        </row>
        <row r="12">
          <cell r="R12" t="str">
            <v>Exploración, vivencia</v>
          </cell>
          <cell r="S12" t="str">
            <v>Experimentación activa y vivencialidad.</v>
          </cell>
        </row>
        <row r="12">
          <cell r="U12" t="str">
            <v>Agua, aire, animales,árboles, planetas.</v>
          </cell>
          <cell r="V12" t="str">
            <v>Enumera diferentes ejemplos. </v>
          </cell>
        </row>
        <row r="12">
          <cell r="Y12" t="str">
            <v>No.</v>
          </cell>
          <cell r="Z12" t="str">
            <v>No</v>
          </cell>
        </row>
        <row r="12">
          <cell r="AB12" t="str">
            <v>No, sirve para concienciar.</v>
          </cell>
          <cell r="AC12" t="str">
            <v>No, sirve para concienciar.</v>
          </cell>
        </row>
        <row r="12">
          <cell r="AE12" t="str">
            <v>No.</v>
          </cell>
          <cell r="AF12" t="str">
            <v>No</v>
          </cell>
        </row>
        <row r="12">
          <cell r="AH12" t="str">
            <v>Actos humanos.</v>
          </cell>
          <cell r="AI12" t="str">
            <v>Los seres humanos </v>
          </cell>
        </row>
        <row r="12">
          <cell r="AK12" t="str">
            <v>Cambiar nuestra actitud y comportamiento. </v>
          </cell>
          <cell r="AL12" t="str">
            <v>Cambiar nuestra actitud y comportamiento. </v>
          </cell>
        </row>
        <row r="12">
          <cell r="AQ12" t="str">
            <v>Si.</v>
          </cell>
          <cell r="AR12" t="str">
            <v>Si. No enumera ejemplos.</v>
          </cell>
        </row>
        <row r="12">
          <cell r="AT12" t="str">
            <v>Si. </v>
          </cell>
          <cell r="AU12" t="str">
            <v>Si. No justifica la respuesta.</v>
          </cell>
        </row>
        <row r="13">
          <cell r="B13">
            <v>48</v>
          </cell>
          <cell r="C13" t="str">
            <v>Femenino</v>
          </cell>
          <cell r="D13">
            <v>2</v>
          </cell>
        </row>
        <row r="13">
          <cell r="J13" t="str">
            <v>No responde a la pregunta</v>
          </cell>
          <cell r="K13" t="str">
            <v>No responde a la pregunta</v>
          </cell>
        </row>
        <row r="13">
          <cell r="M13" t="str">
            <v>3º Grado en Educación Infantil</v>
          </cell>
        </row>
        <row r="13">
          <cell r="O13" t="str">
            <v>Desde los primeros años (2-3) pues cualquier concepto adaptado al nivel madurativo del niño al que va dirigido se puede enseñar. </v>
          </cell>
          <cell r="P13" t="str">
            <v>Desde los primeros años (2-3). Adaptar los contenidos.</v>
          </cell>
        </row>
        <row r="13">
          <cell r="R13" t="str">
            <v>Creo que los rincones pueden ser de gran ayuda, pues en ellos los niños pueden experimentar con numerosos materiales. Por otro lado, creo que se deberían aprovechar todos los recursos que nos ofrece la naturaleza, pues no pueden ayudar a trabajar la cienc</v>
          </cell>
          <cell r="S13" t="str">
            <v>Metodologías abiertas y recursos de la naturaleza.</v>
          </cell>
        </row>
        <row r="13">
          <cell r="U13" t="str">
            <v>Los seres vivos, el día y la noche y los planetas.</v>
          </cell>
          <cell r="V13" t="str">
            <v>Enumera diferentes ejemplos. </v>
          </cell>
        </row>
        <row r="13">
          <cell r="Y13" t="str">
            <v>No.</v>
          </cell>
          <cell r="Z13" t="str">
            <v>No</v>
          </cell>
        </row>
        <row r="13">
          <cell r="AB13" t="str">
            <v>No, pues es un tema de la actualidad que si se trabaja de una manera sencilla y adaptada a los niños a los que va dirigido, no tiene por qué ser complicado. </v>
          </cell>
          <cell r="AC13" t="str">
            <v>No. Se les puede explicar a su nivel.</v>
          </cell>
        </row>
        <row r="13">
          <cell r="AE13" t="str">
            <v>No.</v>
          </cell>
          <cell r="AF13" t="str">
            <v>No</v>
          </cell>
        </row>
        <row r="13">
          <cell r="AH13" t="str">
            <v>La caza y la contaminación. </v>
          </cell>
          <cell r="AI13" t="str">
            <v>Enumera diferentes causas relacionadas con el ser humano y otras naturales. </v>
          </cell>
        </row>
        <row r="13">
          <cell r="AK13" t="str">
            <v>Si, cuidar el medio ambiente, hacer una reserva natural en la que se encuentre aquel animal que queremos que no se extinga, etc.</v>
          </cell>
          <cell r="AL13" t="str">
            <v>Sí. Conservar el hábitat con la creación de reservas naturales.</v>
          </cell>
        </row>
        <row r="13">
          <cell r="AQ13" t="str">
            <v>Si, pues desde pequeños deben ser conscientes de que deben cuidar el planeta. </v>
          </cell>
          <cell r="AR13" t="str">
            <v>Sí, para interiorizar cuanto antes</v>
          </cell>
        </row>
        <row r="13">
          <cell r="AT13" t="str">
            <v>Si, pues el reciclar plásticos, cartones, ayuda a que el planeta esté más limpio y, por tanto, ayuda a que los animales no se extingan. </v>
          </cell>
          <cell r="AU13" t="str">
            <v>Sí, porque favorece la biodiversidad </v>
          </cell>
        </row>
        <row r="14">
          <cell r="B14">
            <v>49</v>
          </cell>
          <cell r="C14" t="str">
            <v>Femenino</v>
          </cell>
          <cell r="D14">
            <v>2</v>
          </cell>
        </row>
        <row r="14">
          <cell r="J14" t="str">
            <v>Bachiller</v>
          </cell>
          <cell r="K14" t="str">
            <v>Bachiller</v>
          </cell>
        </row>
        <row r="14">
          <cell r="M14" t="str">
            <v>3º Grado en Educación Infantil</v>
          </cell>
        </row>
        <row r="14">
          <cell r="O14" t="str">
            <v>Desde los primeros meses. Con el simple hecho de llevar al niño al parque y darle una hoja, ya estamos enseñando ciencia.</v>
          </cell>
          <cell r="P14" t="str">
            <v>Desde los primeros meses. Con el simple hecho de llevar al niño al parque y darle una hoja, ya estamos enseñando ciencia.</v>
          </cell>
        </row>
        <row r="14">
          <cell r="R14" t="str">
            <v>Aprendizaje activo realizando salidas al entorno y manipulando elementos reales en la medida de lo posible.</v>
          </cell>
          <cell r="S14" t="str">
            <v>Aprendizaje activo, salidas al entorno y manipulando elementos reales.</v>
          </cell>
        </row>
        <row r="14">
          <cell r="U14" t="str">
            <v>Es muy importante fomentar el cuidado del planeta para que tengamos conciencia desde pequeños. </v>
          </cell>
          <cell r="V14" t="str">
            <v>Es muy importante fomentar el cuidado del planeta para que tengamos conciencia desde pequeños. </v>
          </cell>
        </row>
        <row r="14">
          <cell r="Y14" t="str">
            <v>No.</v>
          </cell>
          <cell r="Z14" t="str">
            <v>No</v>
          </cell>
        </row>
        <row r="14">
          <cell r="AB14" t="str">
            <v>No creo que sea muy complicado. Los niños entienden cuando algo deja de existir o "se muere", por lo que se puede acercar el tema. Aunque los niños no comprendan del todo el proceso, deben conocer las consecuencias.</v>
          </cell>
          <cell r="AC14" t="str">
            <v>No creo que sea muy complicado. Aunque los niños no comprendan del todo el proceso, deben conocer las consecuencias.</v>
          </cell>
        </row>
        <row r="14">
          <cell r="AE14" t="str">
            <v>No.</v>
          </cell>
          <cell r="AF14" t="str">
            <v>No</v>
          </cell>
        </row>
        <row r="14">
          <cell r="AH14" t="str">
            <v>La acción humana. Modificamos el medio ambiente a nuestro antojo, trasladando especies de un lugar a otro, o criando y terminamos con el equilibrio del ecosistema. La caza es la otra causa principal.</v>
          </cell>
          <cell r="AI14" t="str">
            <v>Los seres humanos </v>
          </cell>
        </row>
        <row r="14">
          <cell r="AK14" t="str">
            <v>Si. No cazar, respetar el ecosistema, no contaminar. </v>
          </cell>
          <cell r="AL14" t="str">
            <v>Sí. Evitar las causas provocadas por los seres humanos.</v>
          </cell>
        </row>
        <row r="14">
          <cell r="AQ14" t="str">
            <v>Por supuesto. Hay que concienciar a los niños desde pequeños como ya he explicado.</v>
          </cell>
          <cell r="AR14" t="str">
            <v>Sí, para interiorizar cuanto antes</v>
          </cell>
        </row>
        <row r="14">
          <cell r="AT14" t="str">
            <v>Si. Si reciclamos ayudamos a reducir la contaminación y la basura que puede provocar la extinción de especies.</v>
          </cell>
          <cell r="AU14" t="str">
            <v>Sí, porque favorece la biodiversidad </v>
          </cell>
        </row>
        <row r="15">
          <cell r="B15">
            <v>50</v>
          </cell>
          <cell r="C15" t="str">
            <v>Masculino</v>
          </cell>
          <cell r="D15">
            <v>1</v>
          </cell>
        </row>
        <row r="15">
          <cell r="J15" t="str">
            <v>Bachiller</v>
          </cell>
          <cell r="K15" t="str">
            <v>Bachiller</v>
          </cell>
        </row>
        <row r="15">
          <cell r="M15" t="str">
            <v>3º Grado en Educación Infantil</v>
          </cell>
        </row>
        <row r="15">
          <cell r="O15" t="str">
            <v>A la edad a la que los niños sean capaces de indagar y experimentar libremente a la par que guiados por nosotros como docentes. Incluso antes de finalizar el primer ciclo.</v>
          </cell>
          <cell r="P15" t="str">
            <v>A la edad a la que los niños sean capaces de indagar y experimentar libremente. No justifica su respuesta.</v>
          </cell>
        </row>
        <row r="15">
          <cell r="R15" t="str">
            <v>Actividades prácticas a través de trabajo por rincones o en gran grupo con el fin de que todos los niños puedan experimentar y vivenciar el aprendizaje. </v>
          </cell>
          <cell r="S15" t="str">
            <v>Metodologías abiertas, actividades en gran grupo.</v>
          </cell>
        </row>
        <row r="15">
          <cell r="U15" t="str">
            <v>Sobre todo la flora y la fauna. Temas que conozcan y les resulte atractivo aprender y trabajar sobre ellos.</v>
          </cell>
          <cell r="V15" t="str">
            <v>Cualquier tema que les resulte de interés.</v>
          </cell>
        </row>
        <row r="15">
          <cell r="Y15" t="str">
            <v>No, no la conozco. Pero el nombre me atrae y me gustaría conocerla. </v>
          </cell>
          <cell r="Z15" t="str">
            <v>No. Pero el nombre me atrae y me gustaría conocerla. </v>
          </cell>
        </row>
        <row r="15">
          <cell r="AB15" t="str">
            <v>Depende del enfoque que le demos. Si sabemos hacer llegar el tema a los niños, se puede trabajar perfectamente, por ejemplo a modo de proyecto o unidad didáctica.</v>
          </cell>
          <cell r="AC15" t="str">
            <v>Depende del enfoque que le demos. Si sabemos hacer llegar el tema a los niños, se puede trabajar perfectamente.</v>
          </cell>
        </row>
        <row r="15">
          <cell r="AE15" t="str">
            <v>Aún no he tenido el placer de conocer ninguno.</v>
          </cell>
          <cell r="AF15" t="str">
            <v>Aún no he tenido el placer de conocer ninguno.</v>
          </cell>
        </row>
        <row r="15">
          <cell r="AH15" t="str">
            <v>Falta de concienciación por parte del ser humano acerca de esta cuestión. </v>
          </cell>
          <cell r="AI15" t="str">
            <v>Los seres humanos </v>
          </cell>
        </row>
        <row r="15">
          <cell r="AK15" t="str">
            <v>Yo pienso que sí. Concienciándonos sobre la gravedad de la situación y tomando las medidas adecuadas para la protección y preservación de estos ejemplares. </v>
          </cell>
          <cell r="AL15" t="str">
            <v>Sí concienciar a la población y tomar medidas para la protección y preservación de estos ejemplares.  .</v>
          </cell>
        </row>
        <row r="15">
          <cell r="AQ15" t="str">
            <v>Sí, porque es un concepto importante sobre la protección del medio ambiente y su cuidado por parte de todos. </v>
          </cell>
          <cell r="AR15" t="str">
            <v>Sí, por educar la conciencia medio ambiental.</v>
          </cell>
        </row>
        <row r="15">
          <cell r="AT15" t="str">
            <v>Sí, porque ayuda a que el ambiente no sea tan nocivo para la fauna en extinción y por tanto sus condiciones de vida sean más favorables. </v>
          </cell>
          <cell r="AU15" t="str">
            <v>Sí, porque favorece la biodiversidad </v>
          </cell>
        </row>
        <row r="16">
          <cell r="B16">
            <v>51</v>
          </cell>
          <cell r="C16" t="str">
            <v>Femenino</v>
          </cell>
          <cell r="D16">
            <v>2</v>
          </cell>
        </row>
        <row r="16">
          <cell r="J16" t="str">
            <v>Bachiller</v>
          </cell>
          <cell r="K16" t="str">
            <v>Bachiller</v>
          </cell>
        </row>
        <row r="16">
          <cell r="M16" t="str">
            <v>3º Grado en Educación Infantil</v>
          </cell>
        </row>
        <row r="16">
          <cell r="O16" t="str">
            <v>Se puede comenzar a enseñar ciencias a partir de los 3 años, puesto que aunque los niños sean pequeños se les puede enseñar conceptos sencillos mediante experiemntos simples.</v>
          </cell>
          <cell r="P16" t="str">
            <v>Se puede comenzar a enseñar ciencias a partir de los 3 años, puesto que aunque los niños sean pequeños se les puede enseñar conceptos sencillos mediante experimentos simples.</v>
          </cell>
        </row>
        <row r="16">
          <cell r="R16" t="str">
            <v>Para enseñar ciencias en Infantil podemos comenzar por contar una historia y, partiendo de la misma, hacernos preguntas que necesiten un proceso de indagación. También podemos utilizar la metodología por rincones. </v>
          </cell>
          <cell r="S16" t="str">
            <v>Metodologías abiertas historia y preguntas.</v>
          </cell>
        </row>
        <row r="16">
          <cell r="U16" t="str">
            <v>Para trabajar en la etapa de Infantil los temas más adecuados son el paneta tierra y los seres vivos para que se conozcan a sí mismos y al entorno que les rodea.</v>
          </cell>
          <cell r="V16" t="str">
            <v>Para trabajar en la etapa de Infantil los temas más adecuados son el planeta tierra y los seres vivos para que se conozcan a sí mismos y al entorno que les rodea.</v>
          </cell>
        </row>
        <row r="16">
          <cell r="Y16" t="str">
            <v>Deja la respuesta en blanco</v>
          </cell>
          <cell r="Z16" t="str">
            <v>Deja la respuesta en blanco</v>
          </cell>
        </row>
        <row r="16">
          <cell r="AB16" t="str">
            <v>Si les explicamos previamente el hábitat de dichos animales no creo que sea un tema complicado de entender en Infantil.</v>
          </cell>
          <cell r="AC16" t="str">
            <v>No Si les explicamos previamente el hábitat de dichos animales. </v>
          </cell>
        </row>
        <row r="16">
          <cell r="AE16" t="str">
            <v>Deja la pregunta en blanco. </v>
          </cell>
          <cell r="AF16" t="str">
            <v>Deja la pregunta en blanco. </v>
          </cell>
        </row>
        <row r="16">
          <cell r="AH16" t="str">
            <v>La principal causa es que nos estamos cargando el planeta tierra y estos animales se están quedando sin recursos para sobrevivir, ya que no son capaces de adaptarse a otros climas.</v>
          </cell>
          <cell r="AI16" t="str">
            <v>Los seres humanos </v>
          </cell>
        </row>
        <row r="16">
          <cell r="AK16" t="str">
            <v>Sí, empezar a cuidar el planeta, enseñarles a no derrochar el agua, a reciclar, a cuidar el medio ambiente, etc. </v>
          </cell>
          <cell r="AL16" t="str">
            <v>Sí. Evitar las causas provocadas por los seres humanos.</v>
          </cell>
        </row>
        <row r="16">
          <cell r="AQ16" t="str">
            <v>Si porque tenemos que concienciarles de que es necesario reciclar la basura para no contaminar el planeta y para hacerles responsables de crear una vida más ecológica. </v>
          </cell>
          <cell r="AR16" t="str">
            <v>Sí, para interiorizar cuanto antes</v>
          </cell>
        </row>
        <row r="16">
          <cell r="AT16" t="str">
            <v>Porque si reciclamos los residuos no terminan en los mares y los animales no se mueren. Por otro lado, si reciclamos ayudamos a sostener el planeta tierra y a erradicar la contaminación. </v>
          </cell>
          <cell r="AU16" t="str">
            <v>Sí, porque favorece la biodiversidad </v>
          </cell>
        </row>
        <row r="17">
          <cell r="B17">
            <v>52</v>
          </cell>
          <cell r="C17" t="str">
            <v>Femenino</v>
          </cell>
          <cell r="D17">
            <v>2</v>
          </cell>
        </row>
        <row r="17">
          <cell r="J17" t="str">
            <v>Bachiller</v>
          </cell>
          <cell r="K17" t="str">
            <v>Bachiller</v>
          </cell>
        </row>
        <row r="17">
          <cell r="M17" t="str">
            <v>3º Grado en Educación Infantil</v>
          </cell>
        </row>
        <row r="17">
          <cell r="O17" t="str">
            <v>Creo que se puede empezar a enseñar ciencia desde una edad muy avanzada a través de la experimentación y la manipulación de los elementos del medio. No es imprescindible tener una base teórica, sino observar lo que ocurre en el medio. Esto puede hacerse d</v>
          </cell>
          <cell r="P17" t="str">
            <v>Desde la etapa de Infantil, de los 3-6 años, incluso antes. No es imprescindible tener una base teórica, sino observar lo que ocurre en el medio.</v>
          </cell>
        </row>
        <row r="17">
          <cell r="R17" t="str">
            <v>Se puede utilizar cualquier tipo de material a través de talleres, proyectos; también se puede trabajar por rincones. </v>
          </cell>
          <cell r="S17" t="str">
            <v>Metodologías abiertas.</v>
          </cell>
        </row>
        <row r="17">
          <cell r="U17" t="str">
            <v>Cualquier tema que queramos mostrarles, por ejemplo, la tierra, los minerales, etc. Todo adaptado a ellos.</v>
          </cell>
          <cell r="V17" t="str">
            <v>Cualquier tema que les resulte de interés y esté adaptado.</v>
          </cell>
        </row>
        <row r="17">
          <cell r="Y17" t="str">
            <v>Deja la respuesta en blanco</v>
          </cell>
          <cell r="Z17" t="str">
            <v>Deja la respuesta en blanco</v>
          </cell>
        </row>
        <row r="17">
          <cell r="AB17" t="str">
            <v>No, creo que mediante un vocabulario sencillo que puedan entender y una buena explicación por parte del maestro, pueden llegar a entender el tema.</v>
          </cell>
          <cell r="AC17" t="str">
            <v>No. Se les puede explicar a su nivel.</v>
          </cell>
        </row>
        <row r="17">
          <cell r="AE17" t="str">
            <v>Deja la pregunta en blanco. </v>
          </cell>
          <cell r="AF17" t="str">
            <v>Deja la pregunta en blanco. </v>
          </cell>
        </row>
        <row r="17">
          <cell r="AH17" t="str">
            <v>La principal causa, en ocasiones, consiste en que se altera su hábitat con tal de lucrarse el ser humano y que no se cuida el entorno como debería de hacerse. Otras causas se dan por el ciclo de alimentación de los seres vivos.</v>
          </cell>
          <cell r="AI17" t="str">
            <v>Los seres humanos y algunas causas naturales. </v>
          </cell>
        </row>
        <row r="17">
          <cell r="AK17" t="str">
            <v>Creo que deberíamos cuidar más el medio ambiente. Si la extinción se da por medios naturales de unos animales a otros, podemos coger a una de las especies y crearles un ecosistema parecido al suyo donde puedan vivir.</v>
          </cell>
          <cell r="AL17" t="str">
            <v>Sí. Conservar el hábitat con la creación de reservas naturales.</v>
          </cell>
        </row>
        <row r="17">
          <cell r="AQ17" t="str">
            <v>Si, creo que es importante y se puede de manera muy fácil a través de juegos, canciones y cuentos, fomentando que respeten el entorno, además de que así lo marca el currículo formal</v>
          </cell>
          <cell r="AR17" t="str">
            <v>Sí, es algo muy sencillo. Contenido interdisciplinar. </v>
          </cell>
        </row>
        <row r="17">
          <cell r="AT17" t="str">
            <v>Creo que el reciclaje ayuda a cuidar el medio ambiente, por lo que, contribuimos a cuidar las especies y la naturaleza, por ejemplo,  cuando cuidamos el mar.</v>
          </cell>
          <cell r="AU17" t="str">
            <v>Sí, porque favorece la biodiversidad </v>
          </cell>
        </row>
        <row r="18">
          <cell r="B18">
            <v>53</v>
          </cell>
          <cell r="C18" t="str">
            <v>Femenino</v>
          </cell>
          <cell r="D18">
            <v>2</v>
          </cell>
        </row>
        <row r="18">
          <cell r="J18" t="str">
            <v>Bachiller</v>
          </cell>
          <cell r="K18" t="str">
            <v>Bachiller</v>
          </cell>
        </row>
        <row r="18">
          <cell r="M18" t="str">
            <v>3º Grado en Educación Infantil</v>
          </cell>
        </row>
        <row r="18">
          <cell r="O18" t="str">
            <v>Creo que desde muy pequeños, nos encontramos rodeados de ciencia incluso en nuestras actividades más cotidianas por lo que debemos enseñar a los niños a conocer su entorno de forma real. </v>
          </cell>
          <cell r="P18" t="str">
            <v>Creo que desde muy pequeños, nos encontramos rodeados de ciencia por lo que debemos enseñar a los niños a conocer su entorno de forma real. </v>
          </cell>
        </row>
        <row r="18">
          <cell r="R18" t="str">
            <v>Todo aquello en donde puedas vivencial y experimental los aprendizajes en primera persona.</v>
          </cell>
          <cell r="S18" t="str">
            <v>Experimentación activa y vivencialidad.</v>
          </cell>
        </row>
        <row r="18">
          <cell r="U18" t="str">
            <v>Las estaciones, los animales, el tiempo atmosférico, los elementos de la naturaleza (luz, agua. Etc.), La tierra … Etc.</v>
          </cell>
          <cell r="V18" t="str">
            <v>Enumera diferentes ejemplos. </v>
          </cell>
        </row>
        <row r="18">
          <cell r="Y18" t="str">
            <v>No</v>
          </cell>
          <cell r="Z18" t="str">
            <v>No</v>
          </cell>
        </row>
        <row r="18">
          <cell r="AB18" t="str">
            <v>No. Creo que sí se puede explicar de forma sencilla y con un lenguaje cercano ellos pueden entenderlo perfectamente</v>
          </cell>
          <cell r="AC18" t="str">
            <v>No. Se les puede explicar a su nivel.</v>
          </cell>
        </row>
        <row r="18">
          <cell r="AE18" t="str">
            <v>No</v>
          </cell>
          <cell r="AF18" t="str">
            <v>No</v>
          </cell>
        </row>
        <row r="18">
          <cell r="AH18" t="str">
            <v>La caza y la matanza de muchos de ellos.</v>
          </cell>
          <cell r="AI18" t="str">
            <v>Los seres humanos </v>
          </cell>
        </row>
        <row r="18">
          <cell r="AK18" t="str">
            <v>Sí crear leyes de protección, cuidar el medio ambiente …</v>
          </cell>
          <cell r="AL18" t="str">
            <v>Sí crear leyes de protección y cuidar el medio ambiente.</v>
          </cell>
        </row>
        <row r="18">
          <cell r="AQ18" t="str">
            <v>Sí. Creo que es la mejor etapa para enseñar valores y que ayudará a que mantengan este tipo de prácticas a lo largo de toda su vida.</v>
          </cell>
          <cell r="AR18" t="str">
            <v>Si, muy importante. Conlleva muchos valores.</v>
          </cell>
        </row>
        <row r="18">
          <cell r="AT18" t="str">
            <v>Deja la pregunta en blanco.</v>
          </cell>
          <cell r="AU18" t="str">
            <v>Deja la pregunta en blanco.</v>
          </cell>
        </row>
        <row r="19">
          <cell r="B19">
            <v>54</v>
          </cell>
          <cell r="C19" t="str">
            <v>Femenino</v>
          </cell>
          <cell r="D19">
            <v>2</v>
          </cell>
        </row>
        <row r="19">
          <cell r="J19" t="str">
            <v>Bachiller</v>
          </cell>
          <cell r="K19" t="str">
            <v>Bachiller</v>
          </cell>
        </row>
        <row r="19">
          <cell r="M19" t="str">
            <v>3º Grado en Educación Infantil</v>
          </cell>
        </row>
        <row r="19">
          <cell r="O19" t="str">
            <v>Desde pequeños, y cuanto antes mejor. </v>
          </cell>
          <cell r="P19" t="str">
            <v>Desde pequeños, y cuanto antes mejor. No justifica su respuesta.</v>
          </cell>
        </row>
        <row r="19">
          <cell r="R19" t="str">
            <v>Cualquier metodología que se adecuada al lado de intereses, por ejemplo la metodologia por rincones </v>
          </cell>
          <cell r="S19" t="str">
            <v>Cualquiera que se adecúe a los intereses.</v>
          </cell>
        </row>
        <row r="19">
          <cell r="U19" t="str">
            <v>Todos pero siempre adecuados a lo que los niños quieran y nosotros consideramos oportunos.</v>
          </cell>
          <cell r="V19" t="str">
            <v>Cualquier tema que les resulte de interés.</v>
          </cell>
        </row>
        <row r="19">
          <cell r="Y19" t="str">
            <v>No</v>
          </cell>
          <cell r="Z19" t="str">
            <v>No</v>
          </cell>
        </row>
        <row r="19">
          <cell r="AB19" t="str">
            <v>No,ellos lo entienden</v>
          </cell>
          <cell r="AC19" t="str">
            <v>No, ellos lo entienden.</v>
          </cell>
        </row>
        <row r="19">
          <cell r="AE19" t="str">
            <v>No</v>
          </cell>
          <cell r="AF19" t="str">
            <v>No</v>
          </cell>
        </row>
        <row r="19">
          <cell r="AH19" t="str">
            <v>La mano del hombre y la contaminación</v>
          </cell>
          <cell r="AI19" t="str">
            <v>Los seres humanos y algunas causas naturales. </v>
          </cell>
        </row>
        <row r="19">
          <cell r="AK19" t="str">
            <v>Ayudar a que no se extingan dejándoles en paz </v>
          </cell>
          <cell r="AL19" t="str">
            <v>Si no molestando a los animales.</v>
          </cell>
        </row>
        <row r="19">
          <cell r="AQ19" t="str">
            <v>Sí deben aprender desde pequeños a cuidar el planeta</v>
          </cell>
          <cell r="AR19" t="str">
            <v>Sí, para interiorizar cuanto antes</v>
          </cell>
        </row>
        <row r="19">
          <cell r="AT19" t="str">
            <v>Si porque si se recicla no se contamina y por lo tanto se preserva el cuidado del planeta</v>
          </cell>
          <cell r="AU19" t="str">
            <v>Sí, porque favorece la biodiversidad </v>
          </cell>
        </row>
        <row r="20">
          <cell r="B20">
            <v>55</v>
          </cell>
          <cell r="C20" t="str">
            <v>Femenino</v>
          </cell>
          <cell r="D20">
            <v>2</v>
          </cell>
        </row>
        <row r="20">
          <cell r="J20" t="str">
            <v>Bachiller</v>
          </cell>
          <cell r="K20" t="str">
            <v>Bachiller y Ciclo Formativo de Grado Superior</v>
          </cell>
        </row>
        <row r="20">
          <cell r="M20" t="str">
            <v>3º Grado en Educación Infantil</v>
          </cell>
        </row>
        <row r="20">
          <cell r="O20" t="str">
            <v>Desde los tres años</v>
          </cell>
          <cell r="P20" t="str">
            <v>Desde los 3 años. No justifica la respuesta.</v>
          </cell>
        </row>
        <row r="20">
          <cell r="R20" t="str">
            <v>Juegos</v>
          </cell>
          <cell r="S20" t="str">
            <v>Metodologías abiertas.</v>
          </cell>
        </row>
        <row r="20">
          <cell r="U20" t="str">
            <v>Infantiles, que los generan curiosidad.</v>
          </cell>
          <cell r="V20" t="str">
            <v>Cualquier tema que les resulte de interés.</v>
          </cell>
        </row>
        <row r="20">
          <cell r="Y20" t="str">
            <v>No</v>
          </cell>
          <cell r="Z20" t="str">
            <v>No</v>
          </cell>
        </row>
        <row r="20">
          <cell r="AB20" t="str">
            <v>No</v>
          </cell>
          <cell r="AC20" t="str">
            <v>No. No justifica la respuesta.</v>
          </cell>
        </row>
        <row r="20">
          <cell r="AE20" t="str">
            <v>No</v>
          </cell>
          <cell r="AF20" t="str">
            <v>No</v>
          </cell>
        </row>
        <row r="20">
          <cell r="AH20" t="str">
            <v>El medio y el mal uso del hombre </v>
          </cell>
          <cell r="AI20" t="str">
            <v>Los seres humanos y algunas causas naturales. </v>
          </cell>
        </row>
        <row r="20">
          <cell r="AK20" t="str">
            <v>Sí</v>
          </cell>
          <cell r="AL20" t="str">
            <v>Si. No justifica la respuesta.</v>
          </cell>
        </row>
        <row r="20">
          <cell r="AQ20" t="str">
            <v>Si</v>
          </cell>
          <cell r="AR20" t="str">
            <v>Si. No enumera ejemplos.</v>
          </cell>
        </row>
        <row r="20">
          <cell r="AT20" t="str">
            <v>Si</v>
          </cell>
          <cell r="AU20" t="str">
            <v>Si. No justifica la respuesta.</v>
          </cell>
        </row>
        <row r="21">
          <cell r="B21">
            <v>56</v>
          </cell>
          <cell r="C21" t="str">
            <v>Femenino</v>
          </cell>
          <cell r="D21">
            <v>2</v>
          </cell>
        </row>
        <row r="21">
          <cell r="J21" t="str">
            <v>Bachiller</v>
          </cell>
          <cell r="K21" t="str">
            <v>Bachiller</v>
          </cell>
        </row>
        <row r="21">
          <cell r="M21" t="str">
            <v>3º Grado en Educación Infantil</v>
          </cell>
        </row>
        <row r="21">
          <cell r="O21" t="str">
            <v>Desde los tres años siempre que se adapten los contenidos </v>
          </cell>
          <cell r="P21" t="str">
            <v>Desde los 3 años. Adaptación de contenidos. </v>
          </cell>
        </row>
        <row r="21">
          <cell r="R21" t="str">
            <v>Por exploración, cuentos, rincones </v>
          </cell>
          <cell r="S21" t="str">
            <v>Metodologías abiertas, experimentales y cuentos.</v>
          </cell>
        </row>
        <row r="21">
          <cell r="U21" t="str">
            <v>Aquellos que sean de la vida cotidiana, ya que deben de ser sencillos </v>
          </cell>
          <cell r="V21" t="str">
            <v>Aquellos que sean de la vida cotidiana, ya que deben de ser sencillos </v>
          </cell>
        </row>
        <row r="21">
          <cell r="Y21" t="str">
            <v>No</v>
          </cell>
          <cell r="Z21" t="str">
            <v>No</v>
          </cell>
        </row>
        <row r="21">
          <cell r="AB21" t="str">
            <v>No, pues se puede trabajar con cuentos, como si fuese un historia </v>
          </cell>
          <cell r="AC21" t="str">
            <v>No, pues se puede trabajar con cuentos, como si fuese una historia. </v>
          </cell>
        </row>
        <row r="21">
          <cell r="AE21" t="str">
            <v>No</v>
          </cell>
          <cell r="AF21" t="str">
            <v>No</v>
          </cell>
        </row>
        <row r="21">
          <cell r="AH21" t="str">
            <v>Un exceso en el consumo </v>
          </cell>
          <cell r="AI21" t="str">
            <v>Los seres humanos </v>
          </cell>
        </row>
        <row r="21">
          <cell r="AK21" t="str">
            <v>Sí cuidando de ellos</v>
          </cell>
          <cell r="AL21" t="str">
            <v>Si. Respetarlos y dejarlos su espacio</v>
          </cell>
        </row>
        <row r="21">
          <cell r="AQ21" t="str">
            <v>Si,pues influye en el futuro </v>
          </cell>
          <cell r="AR21" t="str">
            <v>Sí, pues influye en el futuro. </v>
          </cell>
        </row>
        <row r="21">
          <cell r="AT21" t="str">
            <v>Sí, pues hay menos contaminación </v>
          </cell>
          <cell r="AU21" t="str">
            <v>Sí, porque favorece la biodiversidad </v>
          </cell>
        </row>
        <row r="22">
          <cell r="B22">
            <v>57</v>
          </cell>
          <cell r="C22" t="str">
            <v>Femenino</v>
          </cell>
          <cell r="D22">
            <v>2</v>
          </cell>
        </row>
        <row r="22">
          <cell r="J22" t="str">
            <v>Bachiller</v>
          </cell>
          <cell r="K22" t="str">
            <v>Bachiller</v>
          </cell>
        </row>
        <row r="22">
          <cell r="M22" t="str">
            <v>3º Grado en Educación Infantil</v>
          </cell>
        </row>
        <row r="22">
          <cell r="O22" t="str">
            <v>No debemos establecer un punto de partida específico para enseñar ciencia desde edades tempranas debemos darles la oportunidad </v>
          </cell>
          <cell r="P22" t="str">
            <v>No debemos establecer un punto de partida específico para enseñar ciencia. No justifica la respuesta.</v>
          </cell>
        </row>
        <row r="22">
          <cell r="R22" t="str">
            <v>Materiales y metodología abierta que posibiliten habilidades de indagación y descubrimiento </v>
          </cell>
          <cell r="S22" t="str">
            <v>Metodologías abiertas y experimentales.</v>
          </cell>
        </row>
        <row r="22">
          <cell r="U22" t="str">
            <v>Conocimiento del mundo, del espacio, la naturaleza, (fenómenos atmosféricos) </v>
          </cell>
          <cell r="V22" t="str">
            <v>Enumera diferentes ejemplos. </v>
          </cell>
        </row>
        <row r="22">
          <cell r="Y22" t="str">
            <v>No</v>
          </cell>
          <cell r="Z22" t="str">
            <v>No</v>
          </cell>
        </row>
        <row r="22">
          <cell r="AB22" t="str">
            <v>No puesto que son animales con características similares a otros y, por otro lado, con unas propias </v>
          </cell>
          <cell r="AC22" t="str">
            <v>No puesto que son animales con características similares a otros y, por otro lado, con unas propias. </v>
          </cell>
        </row>
        <row r="22">
          <cell r="AE22" t="str">
            <v>No</v>
          </cell>
          <cell r="AF22" t="str">
            <v>No</v>
          </cell>
        </row>
        <row r="22">
          <cell r="AH22" t="str">
            <v>El desconocimiento de la sociedad de ese hecho y muchas veces modesto ocupación por ello </v>
          </cell>
          <cell r="AI22" t="str">
            <v>Los seres humanos </v>
          </cell>
        </row>
        <row r="22">
          <cell r="AK22" t="str">
            <v>Sí buscar soluciones que permitan beneficios a las especies involucradas. Atender a razones éticas. </v>
          </cell>
          <cell r="AL22" t="str">
            <v>Sí buscar soluciones que permitan beneficios a las especies involucradas. Atender a razones éticas. </v>
          </cell>
        </row>
        <row r="22">
          <cell r="AQ22" t="str">
            <v>Si los niños han de conocer al mundo que le rodea y, con ellos, como cuidarlo y respetarlo </v>
          </cell>
          <cell r="AR22" t="str">
            <v>Sí, por educar la conciencia medio ambiental.</v>
          </cell>
        </row>
        <row r="22">
          <cell r="AT22" t="str">
            <v>Si. Es beneficioso para la vida en General del planeta </v>
          </cell>
          <cell r="AU22" t="str">
            <v>Sí, porque favorece la biodiversidad </v>
          </cell>
        </row>
        <row r="23">
          <cell r="B23">
            <v>58</v>
          </cell>
          <cell r="C23" t="str">
            <v>Femenino</v>
          </cell>
          <cell r="D23">
            <v>2</v>
          </cell>
        </row>
        <row r="23">
          <cell r="J23" t="str">
            <v>Ciclo Formativo de Grado Superior </v>
          </cell>
          <cell r="K23" t="str">
            <v> Ciclo Formativo de Grado Superior (Técnico en Educación Infantil)</v>
          </cell>
        </row>
        <row r="23">
          <cell r="M23" t="str">
            <v>3º Grado en Educación Infantil</v>
          </cell>
        </row>
        <row r="23">
          <cell r="O23" t="str">
            <v>Todas las edades son buenas siempre y cuando los contenidos estén adaptados.</v>
          </cell>
          <cell r="P23" t="str">
            <v>A cualquier edad, pero adaptando los contenidos.</v>
          </cell>
        </row>
        <row r="23">
          <cell r="R23" t="str">
            <v>La exploración activa y los materiales naturales, si son de su entorno mejor </v>
          </cell>
          <cell r="S23" t="str">
            <v>Experimentación activa y materiales del entorno.</v>
          </cell>
        </row>
        <row r="23">
          <cell r="U23" t="str">
            <v>Animales, el cuerpo, plantas … </v>
          </cell>
          <cell r="V23" t="str">
            <v>Enumera diferentes ejemplos. </v>
          </cell>
        </row>
        <row r="23">
          <cell r="Y23" t="str">
            <v>No</v>
          </cell>
          <cell r="Z23" t="str">
            <v>No</v>
          </cell>
        </row>
        <row r="23">
          <cell r="AB23" t="str">
            <v>No, se les puede explicar con un lenguaje sencillo para que lo comprendan</v>
          </cell>
          <cell r="AC23" t="str">
            <v>No. Se les puede explicar a su nivel.</v>
          </cell>
        </row>
        <row r="23">
          <cell r="AE23" t="str">
            <v>No</v>
          </cell>
          <cell r="AF23" t="str">
            <v>No</v>
          </cell>
        </row>
        <row r="23">
          <cell r="AH23" t="str">
            <v>La caza descontrolada </v>
          </cell>
          <cell r="AI23" t="str">
            <v>Los seres humanos </v>
          </cell>
        </row>
        <row r="23">
          <cell r="AK23" t="str">
            <v>Sí pero no sé qué </v>
          </cell>
          <cell r="AL23" t="str">
            <v>Sí pero no sé qué </v>
          </cell>
        </row>
        <row r="23">
          <cell r="AQ23" t="str">
            <v>Si cuánto antes se les inculque esta acción, antes la interiorizaran </v>
          </cell>
          <cell r="AR23" t="str">
            <v>Sí, para interiorizar cuanto antes</v>
          </cell>
        </row>
        <row r="23">
          <cell r="AT23" t="str">
            <v>Si porque así evitamos la destrucción del medio ambiente </v>
          </cell>
          <cell r="AU23" t="str">
            <v>Sí, porque favorece la biodiversidad </v>
          </cell>
        </row>
        <row r="24">
          <cell r="B24">
            <v>59</v>
          </cell>
          <cell r="C24" t="str">
            <v>Femenino</v>
          </cell>
          <cell r="D24">
            <v>2</v>
          </cell>
        </row>
        <row r="24">
          <cell r="J24" t="str">
            <v>Bachiller</v>
          </cell>
          <cell r="K24" t="str">
            <v>Bachiller</v>
          </cell>
        </row>
        <row r="24">
          <cell r="M24" t="str">
            <v>3º Grado en Educación Infantil</v>
          </cell>
        </row>
        <row r="24">
          <cell r="O24" t="str">
            <v>Tres años ya que experimentar se puede hacer a cualquier edad y debe tener una supervisión para poder evitar problemas </v>
          </cell>
          <cell r="P24" t="str">
            <v>Tres años ya que experimentar se puede hacer a cualquier edad </v>
          </cell>
        </row>
        <row r="24">
          <cell r="R24" t="str">
            <v>Los cuentos, utensilios para experimentos "simples" (que pueden realizarse sin peligro) </v>
          </cell>
          <cell r="S24" t="str">
            <v>Cuentos y utensilios simples.</v>
          </cell>
        </row>
        <row r="24">
          <cell r="U24" t="str">
            <v>Animales,plantas  etcétera. En cierto modo su entorno más cercano </v>
          </cell>
          <cell r="V24" t="str">
            <v>Enumera diferentes ejemplos. </v>
          </cell>
        </row>
        <row r="24">
          <cell r="Y24" t="str">
            <v>No</v>
          </cell>
          <cell r="Z24" t="str">
            <v>No</v>
          </cell>
        </row>
        <row r="24">
          <cell r="AB24" t="str">
            <v>No, pero el maestro debe saber cómo explicar lo de un modo adecuado y correcto </v>
          </cell>
          <cell r="AC24" t="str">
            <v>No. Se les puede explicar a su nivel.</v>
          </cell>
        </row>
        <row r="24">
          <cell r="AE24" t="str">
            <v>No</v>
          </cell>
          <cell r="AF24" t="str">
            <v>No</v>
          </cell>
        </row>
        <row r="24">
          <cell r="AH24" t="str">
            <v>La no preocupación por el medio .El egocentrismo y egoísmo mismo de las personas </v>
          </cell>
          <cell r="AI24" t="str">
            <v>Los seres humanos </v>
          </cell>
        </row>
        <row r="24">
          <cell r="AK24" t="str">
            <v>Sí, ser menos egoístas y egocentristas </v>
          </cell>
          <cell r="AL24" t="str">
            <v>Sí. Evitar las causas provocadas por los seres humanos.</v>
          </cell>
        </row>
        <row r="24">
          <cell r="AQ24" t="str">
            <v>Sí, pero que desde pequeños los alumnos ayuden al medio ambiente a mejorar y cuidarlo </v>
          </cell>
          <cell r="AR24" t="str">
            <v>Sí, por educar la conciencia medio ambiental.</v>
          </cell>
        </row>
        <row r="24">
          <cell r="AT24" t="str">
            <v>Sí, ya que el ambiente estaría mejor </v>
          </cell>
          <cell r="AU24" t="str">
            <v>Sí, porque favorece la biodiversidad </v>
          </cell>
        </row>
        <row r="25">
          <cell r="B25">
            <v>60</v>
          </cell>
          <cell r="C25" t="str">
            <v>Femenino</v>
          </cell>
          <cell r="D25">
            <v>2</v>
          </cell>
        </row>
        <row r="25">
          <cell r="J25" t="str">
            <v>Ciclo Formativo de Grado Superior </v>
          </cell>
          <cell r="K25" t="str">
            <v>Ciclo Formativo de Grado Superior (Laboratorio de análisis y control de calidad).</v>
          </cell>
        </row>
        <row r="25">
          <cell r="M25" t="str">
            <v>3º Grado en Educación Infantil</v>
          </cell>
        </row>
        <row r="25">
          <cell r="O25" t="str">
            <v>Desde Educación Infantil. Considero que al alumnado hay que mostrarles desde edades tempranas todo lo relacionado con la realidad y su entorno para que tengan motivación y se integren en la sociedad </v>
          </cell>
          <cell r="P25" t="str">
            <v>Desde Educación Infantil. Considero que al alumnado hay que mostrarles desde edades tempranas todo lo relacionado con la realidad y su entorno para que tengan motivación y se integren en la sociedad </v>
          </cell>
        </row>
        <row r="25">
          <cell r="R25" t="str">
            <v>La investigación, manipulación … Son técnicas idóneas para trabajador ciencias en el aula. Por esto consideró idóneo los rincones ,centros de interés… </v>
          </cell>
          <cell r="S25" t="str">
            <v>Metodologías abiertas</v>
          </cell>
        </row>
        <row r="25">
          <cell r="U25" t="str">
            <v>Los seres humanos, los planetas, la contaminación (medio ambiente), las plantas etc. </v>
          </cell>
          <cell r="V25" t="str">
            <v>Enumera diferentes ejemplos. </v>
          </cell>
        </row>
        <row r="25">
          <cell r="Y25" t="str">
            <v>No</v>
          </cell>
          <cell r="Z25" t="str">
            <v>No</v>
          </cell>
        </row>
        <row r="25">
          <cell r="AB25" t="str">
            <v>No lo creo, trabajando el tema desde su motivación e interés todo se puede tratar </v>
          </cell>
          <cell r="AC25" t="str">
            <v>No, trabajarlo desde su interés.</v>
          </cell>
        </row>
        <row r="25">
          <cell r="AE25" t="str">
            <v>Deja la pregunta en blanco. </v>
          </cell>
          <cell r="AF25" t="str">
            <v>Deja la pregunta en blanco. </v>
          </cell>
        </row>
        <row r="25">
          <cell r="AH25" t="str">
            <v>La biodiversidad , el ser humano (la caza en muchas ocasiones),descuidado del planeta </v>
          </cell>
          <cell r="AI25" t="str">
            <v>Los seres humanos y algunas causas naturales. </v>
          </cell>
        </row>
        <row r="25">
          <cell r="AK25" t="str">
            <v>Cuidar el planeta, tener conciencia del peligro de la contaminación </v>
          </cell>
          <cell r="AL25" t="str">
            <v>Si. Concienciar a la población y cuidar del planeta.</v>
          </cell>
        </row>
        <row r="25">
          <cell r="AQ25" t="str">
            <v>Sí, desde edades tempranas hay que inculcarles buenos hábitos y éste es uno de ellos y primordial </v>
          </cell>
          <cell r="AR25" t="str">
            <v>Sí, para interiorizar cuanto antes</v>
          </cell>
        </row>
        <row r="25">
          <cell r="AT25" t="str">
            <v>Sí, todo está relacionado. Considero importante el reciclaje ya que en muchas ocasiones el descuidado del planeta influye en la extinción </v>
          </cell>
          <cell r="AU25" t="str">
            <v>Sí, porque favorece la biodiversidad </v>
          </cell>
        </row>
        <row r="26">
          <cell r="B26">
            <v>61</v>
          </cell>
          <cell r="C26" t="str">
            <v>Masculino</v>
          </cell>
          <cell r="D26">
            <v>1</v>
          </cell>
        </row>
        <row r="26">
          <cell r="J26" t="str">
            <v>Bachiller</v>
          </cell>
          <cell r="K26" t="str">
            <v>Bachiller</v>
          </cell>
        </row>
        <row r="26">
          <cell r="M26" t="str">
            <v>3º Grado en Educación Infantil</v>
          </cell>
        </row>
        <row r="26">
          <cell r="O26" t="str">
            <v>Desde los tres años debido al desarrollo cognitivo que tienen, pero es necesario para ellos adaptarlo a sus capacidades y conocimientos previos </v>
          </cell>
          <cell r="P26" t="str">
            <v>Desde los 3 años. Adaptación de contenidos. </v>
          </cell>
        </row>
        <row r="26">
          <cell r="R26" t="str">
            <v>Rincones, talleres, proyectos, … </v>
          </cell>
          <cell r="S26" t="str">
            <v>Metodologías abiertas</v>
          </cell>
        </row>
        <row r="26">
          <cell r="U26" t="str">
            <v>Los fenómenos meteorológicos, los animales y las plantas. </v>
          </cell>
          <cell r="V26" t="str">
            <v>Enumera diferentes ejemplos. </v>
          </cell>
        </row>
        <row r="26">
          <cell r="Y26" t="str">
            <v>No</v>
          </cell>
          <cell r="Z26" t="str">
            <v>No</v>
          </cell>
        </row>
        <row r="26">
          <cell r="AB26" t="str">
            <v>No, sí se adapta a su desarrollo cognitivo </v>
          </cell>
          <cell r="AC26" t="str">
            <v>No. Se les puede explicar a su nivel.</v>
          </cell>
        </row>
        <row r="26">
          <cell r="AE26" t="str">
            <v>No</v>
          </cell>
          <cell r="AF26" t="str">
            <v>No</v>
          </cell>
        </row>
        <row r="26">
          <cell r="AH26" t="str">
            <v>El cambio climático, la tala de árboles y la caza furtiva </v>
          </cell>
          <cell r="AI26" t="str">
            <v>Los seres humanos y algunas causas naturales. </v>
          </cell>
        </row>
        <row r="26">
          <cell r="AK26" t="str">
            <v>Sí, no cazar furtivamente ni invadir ecosistemas </v>
          </cell>
          <cell r="AL26" t="str">
            <v>Sí. Evitar las causas provocadas por los seres humanos.</v>
          </cell>
        </row>
        <row r="26">
          <cell r="AQ26" t="str">
            <v>Sí, pues hay que fomentar desde pequeños a cuidar el medio ambiente </v>
          </cell>
          <cell r="AR26" t="str">
            <v>Sí, para interiorizar cuanto antes</v>
          </cell>
        </row>
        <row r="26">
          <cell r="AT26" t="str">
            <v>Sí, porque favorece la conservación de la naturaleza </v>
          </cell>
          <cell r="AU26" t="str">
            <v>Sí, porque favorece la biodiversidad </v>
          </cell>
        </row>
        <row r="27">
          <cell r="B27">
            <v>62</v>
          </cell>
          <cell r="C27" t="str">
            <v>Femenino</v>
          </cell>
          <cell r="D27">
            <v>2</v>
          </cell>
        </row>
        <row r="27">
          <cell r="J27" t="str">
            <v>Ciclo Formativo de Grado Superior </v>
          </cell>
          <cell r="K27" t="str">
            <v> Ciclo Formativo de Grado Superior (Técnico en Educación Infantil)</v>
          </cell>
        </row>
        <row r="27">
          <cell r="M27" t="str">
            <v>3º Grado en Educación Infantil</v>
          </cell>
        </row>
        <row r="27">
          <cell r="O27" t="str">
            <v>Desde los tres años, siempre y cuando se adapten a las capacidades y conocimientos previos de los niños </v>
          </cell>
          <cell r="P27" t="str">
            <v>Desde los 3 años. Adaptación de contenidos. </v>
          </cell>
        </row>
        <row r="27">
          <cell r="R27" t="str">
            <v>Talleres, rincones … </v>
          </cell>
          <cell r="S27" t="str">
            <v>Metodologías abiertas</v>
          </cell>
        </row>
        <row r="27">
          <cell r="U27" t="str">
            <v>Deja la pregunta en blanco.</v>
          </cell>
          <cell r="V27" t="str">
            <v>Deja la pregunta en blanco.</v>
          </cell>
        </row>
        <row r="27">
          <cell r="Y27" t="str">
            <v>No</v>
          </cell>
          <cell r="Z27" t="str">
            <v>No</v>
          </cell>
        </row>
        <row r="27">
          <cell r="AB27" t="str">
            <v>No, porque se pueden adaptar a los niños y explicárselo de forma sencilla </v>
          </cell>
          <cell r="AC27" t="str">
            <v>No. Se les puede explicar a su nivel.</v>
          </cell>
        </row>
        <row r="27">
          <cell r="AE27" t="str">
            <v>No</v>
          </cell>
          <cell r="AF27" t="str">
            <v>No</v>
          </cell>
        </row>
        <row r="27">
          <cell r="AH27" t="str">
            <v>La caza furtiva, el cambio climático </v>
          </cell>
          <cell r="AI27" t="str">
            <v>Los seres humanos y algunas causas naturales. </v>
          </cell>
        </row>
        <row r="27">
          <cell r="AK27" t="str">
            <v>Sí, no cazar furtivamente</v>
          </cell>
          <cell r="AL27" t="str">
            <v>Sí. Evitar las causas provocadas por los seres humanos.</v>
          </cell>
        </row>
        <row r="27">
          <cell r="AQ27" t="str">
            <v>Sí, porque desde pequeños deben acostumbrarse a cuidar el medio ambiente y asi lo interiorizan mejor  </v>
          </cell>
          <cell r="AR27" t="str">
            <v>Los niños aprenden todo lo que ven con cierta naturalidad</v>
          </cell>
        </row>
        <row r="27">
          <cell r="AT27" t="str">
            <v>Sí, porque favorece la biodiversidad </v>
          </cell>
          <cell r="AU27" t="str">
            <v>Sí, porque favorece la biodiversidad </v>
          </cell>
        </row>
        <row r="28">
          <cell r="B28">
            <v>63</v>
          </cell>
          <cell r="C28" t="str">
            <v>Femenino</v>
          </cell>
          <cell r="D28">
            <v>2</v>
          </cell>
        </row>
        <row r="28">
          <cell r="J28" t="str">
            <v>Bachiller</v>
          </cell>
          <cell r="K28" t="str">
            <v>Bachiller</v>
          </cell>
        </row>
        <row r="28">
          <cell r="M28" t="str">
            <v>3º Grado en Educación Infantil</v>
          </cell>
        </row>
        <row r="28">
          <cell r="O28" t="str">
            <v>Desde el momento en el que los niños y los niños empiezan a experimentar y a comprender, desde su casa y tanto en las escuelas infantiles de primer ciclo de segundo ciclo </v>
          </cell>
          <cell r="P28" t="str">
            <v>Tanto en las escuelas infantiles de primer ciclo como del segundo. No justifica la respuesta. </v>
          </cell>
        </row>
        <row r="28">
          <cell r="R28" t="str">
            <v>Lo que sea que le produzca interés, cuentos, juegos … </v>
          </cell>
          <cell r="S28" t="str">
            <v>Cualquiera que se adecúe a los intereses.</v>
          </cell>
        </row>
        <row r="28">
          <cell r="U28" t="str">
            <v>Animales, plantas, experimentos que le sorprendan… </v>
          </cell>
          <cell r="V28" t="str">
            <v>Enumera diferentes ejemplos. </v>
          </cell>
        </row>
        <row r="28">
          <cell r="Y28" t="str">
            <v>No</v>
          </cell>
          <cell r="Z28" t="str">
            <v>No</v>
          </cell>
        </row>
        <row r="28">
          <cell r="AB28" t="str">
            <v>No, porque nos interesan los animales en General y en mi opinión es bueno que se nos explique que hay que cuidar y proteger a los animales </v>
          </cell>
          <cell r="AC28" t="str">
            <v>No porque los animales es un contenido especialmente atractivo para estas edades.</v>
          </cell>
        </row>
        <row r="28">
          <cell r="AE28" t="str">
            <v>Deja la pregunta en blanco. </v>
          </cell>
          <cell r="AF28" t="str">
            <v>Deja la pregunta en blanco. </v>
          </cell>
        </row>
        <row r="28">
          <cell r="AH28" t="str">
            <v>Deja la pregunta en blanco. </v>
          </cell>
          <cell r="AI28" t="str">
            <v>Deja la pregunta en blanco. </v>
          </cell>
        </row>
        <row r="28">
          <cell r="AK28" t="str">
            <v>Sí, dejar de cargarnos el planeta y proteger y ayudar especialmente a los que ya están en peligro </v>
          </cell>
          <cell r="AL28" t="str">
            <v>Sí. Evitar las causas provocadas por los seres humanos.</v>
          </cell>
        </row>
        <row r="28">
          <cell r="AQ28" t="str">
            <v>Sí, porque es una cosa sencilla y no cuestan al hacer y desde niños hay que concienciar de su importancia </v>
          </cell>
          <cell r="AR28" t="str">
            <v>Sí, para interiorizar cuanto antes</v>
          </cell>
        </row>
        <row r="28">
          <cell r="AT28" t="str">
            <v>Claro que sí porque es una manera de proteger el planeta </v>
          </cell>
          <cell r="AU28" t="str">
            <v>Sí, porque favorece la biodiversidad </v>
          </cell>
        </row>
        <row r="29">
          <cell r="B29">
            <v>64</v>
          </cell>
          <cell r="C29" t="str">
            <v>Femenino</v>
          </cell>
          <cell r="D29">
            <v>2</v>
          </cell>
        </row>
        <row r="29">
          <cell r="J29" t="str">
            <v>Ciclo Formativo de Grado Superior Ciclo Formativo de Grado Superior en Educación Infantil</v>
          </cell>
          <cell r="K29" t="str">
            <v>Ciclo Formativo de Grado Superior (Técnico en Educación Infantil)</v>
          </cell>
        </row>
        <row r="29">
          <cell r="M29" t="str">
            <v>4º Grado de Educación Infantil </v>
          </cell>
        </row>
        <row r="29">
          <cell r="O29" t="str">
            <v>Creo que lo más lógico sería trabajarlo desde las primeras etapas de la educación, ya que cuánto antes comiencen los niños a familiarizarse con los conceptos y con algunas ideas clave mejor. 
Además, creo que siempre y cuando los contenidos se ajusten a l</v>
          </cell>
          <cell r="P29" t="str">
            <v>Desde las primeras etapas de la educación, ya que cuánto antes comiencen los niños a familiarizarse con los conceptos y con algunas ideas clave mejor. Adaptar los contenidos. </v>
          </cell>
        </row>
        <row r="29">
          <cell r="R29" t="str">
            <v>Es fundamental que se fomente la participación activa y que el niño, mediante la actividad aprenda estos conceptos. Mediante ensayo-error, y otras técnicas que permitan el aprendizaje significativo, con actividades en grupo…</v>
          </cell>
          <cell r="S29" t="str">
            <v>Participación activa, ensayo-error y actividades en grupo.</v>
          </cell>
        </row>
        <row r="29">
          <cell r="U29" t="str">
            <v>Creo que hay muchos temas que pueden trabajarse a estas edades, por ejemplo el clima, los cambios de estado, las rocas, algunas características de la energía… es decir, todo lo que los niños puedan observar e intervenir en ello. </v>
          </cell>
          <cell r="V29" t="str">
            <v>Todo lo que los niños puedan observar e intervenir en ello. </v>
          </cell>
        </row>
        <row r="29">
          <cell r="Y29" t="str">
            <v>No</v>
          </cell>
          <cell r="Z29" t="str">
            <v>No</v>
          </cell>
        </row>
        <row r="29">
          <cell r="AB29" t="str">
            <v>No, creo que los niños pueden ser capaces de comprender la situación y además, creo que es fundamental ya que cuánto antes se conciencien y trabajen este tipo de temas antes podremos cambiar la sociedad y hacerla un lugar más agradable para los animales.</v>
          </cell>
          <cell r="AC29" t="str">
            <v>No, ellos lo entienden. Concienciación temprana.</v>
          </cell>
        </row>
        <row r="29">
          <cell r="AE29" t="str">
            <v>No</v>
          </cell>
          <cell r="AF29" t="str">
            <v>No</v>
          </cell>
        </row>
        <row r="29">
          <cell r="AH29" t="str">
            <v>Creo que la causa principal es el ser humano, que no respeta la naturaleza y no cuida las especies, abusando de actividades como la caza por ejemplo, eliminando hábitats naturales de los animales por intereses de grandes empresas… </v>
          </cell>
          <cell r="AI29" t="str">
            <v>Los seres humanos y algunas causas naturales. </v>
          </cell>
        </row>
        <row r="29">
          <cell r="AK29" t="str">
            <v>Sí, creo que es fundamental la concienciación de la sociedad y evitar como he mencionado anteriormente actividades como la caza o pesca masiva, el cuidado del entorno y el medioambiente, y preparar más zonas protegidas para los animales</v>
          </cell>
          <cell r="AL29" t="str">
            <v>Sí concienciar a la población y tomar medidas para la protección y preservación de estos ejemplares.  .</v>
          </cell>
        </row>
        <row r="29">
          <cell r="AQ29" t="str">
            <v>Sí, porque favorece que se conserve en buen estado el medio ambiente. </v>
          </cell>
          <cell r="AR29" t="str">
            <v>Sí, por educar la conciencia medio ambiental.</v>
          </cell>
        </row>
        <row r="29">
          <cell r="AT29" t="str">
            <v>Sí, como he dicho en el punto anterior creo que es muy importante ya que permite conservar la naturaleza y el medio ambiente.</v>
          </cell>
          <cell r="AU29" t="str">
            <v>Sí, porque favorece la biodiversidad </v>
          </cell>
        </row>
        <row r="30">
          <cell r="B30">
            <v>65</v>
          </cell>
          <cell r="C30" t="str">
            <v>Femenino</v>
          </cell>
          <cell r="D30">
            <v>2</v>
          </cell>
        </row>
        <row r="30">
          <cell r="J30" t="str">
            <v>Bachiller</v>
          </cell>
          <cell r="K30" t="str">
            <v>Bachiller</v>
          </cell>
        </row>
        <row r="30">
          <cell r="M30" t="str">
            <v>4º Grado de Educación Infantil </v>
          </cell>
        </row>
        <row r="30">
          <cell r="O30" t="str">
            <v>La ciencia se puede enseñar desde las primeras edades, en educación infantil. Los niños pequeños pueden aprender cualquier tipo de contenido simplificado y de manera experimental, y la ciencia, hoy en día, se puede llevar al aula con salidas al entorno o </v>
          </cell>
          <cell r="P30" t="str">
            <v>Desde las primeras edades con salidas al entorno y diferentes experimentos.</v>
          </cell>
        </row>
        <row r="30">
          <cell r="R30" t="str">
            <v>Como ya he dicho en la pregunta anterior, para mí, es esencial que las maestras sigan una metodología participativa y experimental.</v>
          </cell>
          <cell r="S30" t="str">
            <v>Participativa y experimental.</v>
          </cell>
        </row>
        <row r="30">
          <cell r="U30" t="str">
            <v>Se puede trabajar el ciclo del agua y de las rocas a través de maquetas.
Experimentos de mezclas de materiales y su reacción: formación de colores con agua, etc. Es importante que cada niño tenga su propio experimento, si es posible
</v>
          </cell>
          <cell r="V30" t="str">
            <v>Enumera diferentes ejemplos. Cada niño su propio experimento. </v>
          </cell>
        </row>
        <row r="30">
          <cell r="Y30" t="str">
            <v>Deja la respuesta en blanco</v>
          </cell>
          <cell r="Z30" t="str">
            <v>Deja la respuesta en blanco</v>
          </cell>
        </row>
        <row r="30">
          <cell r="AB30" t="str">
            <v>Es difícil que un niño adquiera el concepto de que puede que no vuelva a ver a un animal. Pero también es verdad que los niños son los primeros que pueden cuidar la naturaleza, algo tan simple como decirles que matando hormigas cada vez que las ven puede </v>
          </cell>
          <cell r="AC30" t="str">
            <v>Es difícil que un niño adquiera el concepto de que puede que no vuelva a ver a un animal, pero son los primeros que pueden cuidar la naturaleza.</v>
          </cell>
        </row>
        <row r="30">
          <cell r="AE30" t="str">
            <v>No conozco ninguno, sí que sé que hay un proyecto de los animales. Pero desconozco si se incluye el tema de los animales en peligro de extinción</v>
          </cell>
          <cell r="AF30" t="str">
            <v>No conozco ninguno, sí que sé que hay un proyecto de los animales. Pero desconozco si se incluye el tema de los animales en peligro de extinción</v>
          </cell>
        </row>
        <row r="30">
          <cell r="AH30" t="str">
            <v>Los humanos y su mal uso de la naturaleza, y su constante abuso para bienes personales: pieles…</v>
          </cell>
          <cell r="AI30" t="str">
            <v>Los seres humanos </v>
          </cell>
        </row>
        <row r="30">
          <cell r="AK30" t="str">
            <v>Sí, con dejar de vivir pensando en uno mismo el mundo cambiaría mucho. Dejamos de tener linces en los zoos, dejamos la caza furtiva…</v>
          </cell>
          <cell r="AL30" t="str">
            <v>Sí. Evitar las causas provocadas por los seres humanos.</v>
          </cell>
        </row>
        <row r="30">
          <cell r="AQ30" t="str">
            <v>Deja la respuesta en blanco.</v>
          </cell>
          <cell r="AR30" t="str">
            <v>Deja la respuesta en blanco.</v>
          </cell>
        </row>
        <row r="30">
          <cell r="AT30" t="str">
            <v>Todo material que se recicle aporta una disminución en la fabricación de nuevos materiales, y por lo tanto en una disminución de contaminación en el medio. Lo que conlleva a un ambiente más puro y natural dónde los animales podrían vivir sin tantos condic</v>
          </cell>
          <cell r="AU30" t="str">
            <v>Sí, porque favorece la biodiversidad </v>
          </cell>
        </row>
        <row r="31">
          <cell r="B31">
            <v>66</v>
          </cell>
          <cell r="C31" t="str">
            <v>Femenino</v>
          </cell>
          <cell r="D31">
            <v>2</v>
          </cell>
        </row>
        <row r="31">
          <cell r="J31" t="str">
            <v>Bachiller</v>
          </cell>
          <cell r="K31" t="str">
            <v>Bachiller</v>
          </cell>
        </row>
        <row r="31">
          <cell r="M31" t="str">
            <v>4º Grado de Educación Infantil </v>
          </cell>
        </row>
        <row r="31">
          <cell r="O31" t="str">
            <v>Bajo mi punto de vista, la ciencia se debe de enseñar desde edades muy tempranas ya que es un aspecto muy importante para la sociedad. Los niños deben de estar informados de todo lo que les rodea, ya que actualmente todos tenemos tecnologías que son resul</v>
          </cell>
          <cell r="P31" t="str">
            <v>Desde edades muy tempranas ya que es un aspecto muy importante para la sociedad.</v>
          </cell>
        </row>
        <row r="31">
          <cell r="R31" t="str">
            <v>Yo las ciencias se las enseñaría a los alumnos a través de juegos divertidos y participativos, a través de videos enseñando experimentos interesantes con objetos cotidianos, dibujos animados en los que salgan aspectos científicos, consiguiendo que nos ven</v>
          </cell>
          <cell r="S31" t="str">
            <v>Metodologías abiertas, vídeos, dibujos animados y visitas de científicos.</v>
          </cell>
        </row>
        <row r="31">
          <cell r="U31" t="str">
            <v>Conceptos que sean fáciles de explicar para que ellos lo puedan asimilar sin problemas como por ejemplo: flota, hundir, hervir, los estados de la materia…</v>
          </cell>
          <cell r="V31" t="str">
            <v>Conceptos que sean fáciles de explicar para que ellos lo puedan asimilar sin problemas.</v>
          </cell>
        </row>
        <row r="31">
          <cell r="Y31" t="str">
            <v>Sí, es un centro temático situado en Pedraza. Se dedica a conservar la especie del águila imperial que es común en la zona. </v>
          </cell>
          <cell r="Z31" t="str">
            <v>Sí.</v>
          </cell>
        </row>
        <row r="31">
          <cell r="AB31" t="str">
            <v>No, creo que es un tema muy bueno y apropiado para trabajarlo con ellos. Desde pequeños tenemos que hacerles ver que los animales son seres vivos y que no los tenemos que matar porque hay muchos que por la culpa de la raza humana van a desaparecer y ya no</v>
          </cell>
          <cell r="AC31" t="str">
            <v>No, creo que es un tema muy bueno y apropiado para trabajarlo con ellos.</v>
          </cell>
        </row>
        <row r="31">
          <cell r="AE31" t="str">
            <v>No</v>
          </cell>
          <cell r="AF31" t="str">
            <v>No</v>
          </cell>
        </row>
        <row r="31">
          <cell r="AH31" t="str">
            <v>Los humanos, no cuidamos la naturaleza y esto provoca la contaminación de los campos y la muerte de cientos de animales indefensos, todo esto lleva a que haya animales en peligro de extinción</v>
          </cell>
          <cell r="AI31" t="str">
            <v>Los seres humanos </v>
          </cell>
        </row>
        <row r="31">
          <cell r="AK31" t="str">
            <v>Sí, mentalizándonos de que los animales son seres vivos y que los tenemos que cuidar. También debemos tener en cuenta la conservación del medio natural porque es la casa en la cual ellos se crían y si la contaminamos estamos ayudando a la extinción de los</v>
          </cell>
          <cell r="AL31" t="str">
            <v>Sí. Evitar las causas provocadas por los seres humanos.</v>
          </cell>
        </row>
        <row r="31">
          <cell r="AQ31" t="str">
            <v>Sí, es muy importante hacerles ver y enseñarles desde pequeños a los alumnos los diferentes contenedores y desechos que producimos al cabo del día. Sí desde pequeños reciclan van a obligar a sus familiares a que lo hagan también en sus casa y así contribu</v>
          </cell>
          <cell r="AR31" t="str">
            <v>Sí, para interiorizar cuanto antes</v>
          </cell>
        </row>
        <row r="31">
          <cell r="AT31" t="str">
            <v>Sí, porque reduce la contaminación en el planeta y esto ayuda a que la naturaleza no se contamine y los animales puedan vivir bien en el campo. De esta manera evitamos las especies de animales en peligro de extinción. </v>
          </cell>
          <cell r="AU31" t="str">
            <v>Sí, porque favorece la biodiversidad </v>
          </cell>
        </row>
        <row r="32">
          <cell r="B32">
            <v>67</v>
          </cell>
          <cell r="C32" t="str">
            <v>Femenino</v>
          </cell>
          <cell r="D32">
            <v>2</v>
          </cell>
        </row>
        <row r="32">
          <cell r="J32" t="str">
            <v>Bachiller</v>
          </cell>
          <cell r="K32" t="str">
            <v>Bachiller</v>
          </cell>
        </row>
        <row r="32">
          <cell r="M32" t="str">
            <v>4º Grado de Educación Infantil </v>
          </cell>
        </row>
        <row r="32">
          <cell r="O32" t="str">
            <v>Creo que cuanto antes se comience a educar a los niños en la Ciencia mejor, puesto que se desarrolla el pensamiento científico de forma más fácil y natural.</v>
          </cell>
          <cell r="P32" t="str">
            <v>Cuanto antes mejor. Se desarrolla el pensamiento científico de forma más fácil y natural.</v>
          </cell>
        </row>
        <row r="32">
          <cell r="R32" t="str">
            <v>Métodos muy dinámicos, que partan de las zonas de interés de los niños, supongan un reto interesante para ellos y les permita construir su aprendizaje de una forma activa.</v>
          </cell>
          <cell r="S32" t="str">
            <v>Cualquiera que se adecúe a los intereses.</v>
          </cell>
        </row>
        <row r="32">
          <cell r="U32" t="str">
            <v>Aquellos que son más concretos, puesto que los niños de infantil no tienen desarrollado la capacidad de pensamiento abstracto hasta aproximadamente los cinco años. Yo elegiría cosas que puedan ver y manipular</v>
          </cell>
          <cell r="V32" t="str">
            <v>Aquellos que son más concretos, puesto que los niños de infantil no tienen desarrollado la capacidad de pensamiento abstracto. </v>
          </cell>
        </row>
        <row r="32">
          <cell r="Y32" t="str">
            <v>No</v>
          </cell>
          <cell r="Z32" t="str">
            <v>No</v>
          </cell>
        </row>
        <row r="32">
          <cell r="AB32" t="str">
            <v>No, de hecho me parece un tema necesario para sensibilizar a los niños desde pequeños</v>
          </cell>
          <cell r="AC32" t="str">
            <v>No, sirve para concienciar.</v>
          </cell>
        </row>
        <row r="32">
          <cell r="AE32" t="str">
            <v>No</v>
          </cell>
          <cell r="AF32" t="str">
            <v>No</v>
          </cell>
        </row>
        <row r="32">
          <cell r="AH32" t="str">
            <v>La poca sensibilidad humana respecto a los animales</v>
          </cell>
          <cell r="AI32" t="str">
            <v>Los seres humanos </v>
          </cell>
        </row>
        <row r="32">
          <cell r="AK32" t="str">
            <v>No extinguirlas nosotros mismos. Respetar el medio natural y sus ciclos. Por ejemplo, no matar tiburones para cortarles sólo las aletas, o a los elefantes o rinocerontes por el marfil de sus colmillos.</v>
          </cell>
          <cell r="AL32" t="str">
            <v>Sí. Evitar las causas provocadas por los seres humanos.</v>
          </cell>
        </row>
        <row r="32">
          <cell r="AQ32" t="str">
            <v>Sí, para construir hábitos respetuosos con el medio ambiente</v>
          </cell>
          <cell r="AR32" t="str">
            <v>Sí, por educar la conciencia medio ambiental.</v>
          </cell>
        </row>
        <row r="32">
          <cell r="AT32" t="str">
            <v>Sí, porque reutilizando materiales podemos evitar la sobreexplotación de recursos</v>
          </cell>
          <cell r="AU32" t="str">
            <v>Sí, porque favorece la biodiversidad </v>
          </cell>
        </row>
        <row r="33">
          <cell r="B33">
            <v>68</v>
          </cell>
          <cell r="C33" t="str">
            <v>Femenino</v>
          </cell>
          <cell r="D33">
            <v>2</v>
          </cell>
        </row>
        <row r="33">
          <cell r="J33" t="str">
            <v> Grado en Educación Primaria </v>
          </cell>
          <cell r="K33" t="str">
            <v> Grado en Educación Primaria </v>
          </cell>
        </row>
        <row r="33">
          <cell r="M33" t="str">
            <v>4º Grado de Educación Infantil </v>
          </cell>
        </row>
        <row r="33">
          <cell r="O33" t="str">
            <v>Desde que los niños nacen los niños exploran su mundo a través de los sentidos, por tanto a partir de que los niños tienen los sentidos totalmente desarrollados se podría empezar a enseñar “ciencia”, pero no dando explicaciones cinetíficas, sino explicaci</v>
          </cell>
          <cell r="P33" t="str">
            <v>Desde que los niños tienen los sentidos totalmente desarrollados. Adaptar los contenidos.</v>
          </cell>
        </row>
        <row r="33">
          <cell r="R33" t="str">
            <v>Metodología abierta, descubrimiento guiado, activa, que fomente la exploración y el descubrimiento</v>
          </cell>
          <cell r="S33" t="str">
            <v>Metodologías abiertas y descubrimiento guiado.</v>
          </cell>
        </row>
        <row r="33">
          <cell r="U33" t="str">
            <v>Aquellos relacionados con el entorno más cercano al niño, que partan de sus intereses</v>
          </cell>
          <cell r="V33" t="str">
            <v>Cualquier tema que les resulte de interés y parta de su entorno más cercano.</v>
          </cell>
        </row>
        <row r="33">
          <cell r="Y33" t="str">
            <v>No</v>
          </cell>
          <cell r="Z33" t="str">
            <v>No</v>
          </cell>
        </row>
        <row r="33">
          <cell r="AB33" t="str">
            <v>No, creo que es un tema que se puede trabajar desde pequeños para inculcar actitudes de respeto por el entorno y las consecuencias que puede tener no hacerlo</v>
          </cell>
          <cell r="AC33" t="str">
            <v>No, de hecho me parece un tema necesario para sensibilizar a los niños desde pequeños</v>
          </cell>
        </row>
        <row r="33">
          <cell r="AE33" t="str">
            <v>No</v>
          </cell>
          <cell r="AF33" t="str">
            <v>No</v>
          </cell>
        </row>
        <row r="33">
          <cell r="AH33" t="str">
            <v>El ser humano y el poco respeto y concienciación hacia la conservación del entorno</v>
          </cell>
          <cell r="AI33" t="str">
            <v>Los seres humanos </v>
          </cell>
        </row>
        <row r="33">
          <cell r="AK33" t="str">
            <v>Si, tratando de proteger las especies cuidando el medio ambiente y dejando de manos de profesionales </v>
          </cell>
          <cell r="AL33" t="str">
            <v>Si. Cuidar más de los animales y de la naturaleza.</v>
          </cell>
        </row>
        <row r="33">
          <cell r="AQ33" t="str">
            <v>Si, porque son temas fáciles de trabajar en el aula y que si desde pequeños se les inculca estos temas, será mucho más fácil que de mayores reciclen porque lo consideren importante</v>
          </cell>
          <cell r="AR33" t="str">
            <v>Los niños aprenden todo lo que ven con cierta naturalidad</v>
          </cell>
        </row>
        <row r="33">
          <cell r="AT33" t="str">
            <v>Si.</v>
          </cell>
          <cell r="AU33" t="str">
            <v>Si. No justifica la respuesta.</v>
          </cell>
        </row>
        <row r="34">
          <cell r="B34">
            <v>69</v>
          </cell>
          <cell r="C34" t="str">
            <v>Femenino</v>
          </cell>
          <cell r="D34">
            <v>2</v>
          </cell>
        </row>
        <row r="34">
          <cell r="J34" t="str">
            <v>Bachiller</v>
          </cell>
          <cell r="K34" t="str">
            <v>Bachiller</v>
          </cell>
        </row>
        <row r="34">
          <cell r="M34" t="str">
            <v>4º Grado de Educación Infantil </v>
          </cell>
        </row>
        <row r="34">
          <cell r="O34" t="str">
            <v>Creo que no hay una edad concreta. Hay contenidos de la ciencia que nos acompañan de manera diaria en actividades cotidianas y se pueden presentar a los más pequeños a modo de curiosidad y acercamiento que en un futuro podrán comprender mejor. Ahora simpl</v>
          </cell>
          <cell r="P34" t="str">
            <v>Ahora simplemente se trata de acercarles y crear ese gusto por la ciencia. Hay contenidos de la ciencia que nos acompañan de manera diaria en actividades cotidianas y se pueden presentar a los más pequeños a modo de curiosidad.</v>
          </cell>
        </row>
        <row r="34">
          <cell r="R34" t="str">
            <v>El mejor recurso es la experimentación y la manipulación por parte de ellos mismo. Creo que lo fundamental es la motivación y el dejarles hacer. Creo que un buen recurso a estas edades es contextualizar la actividad en un ambiente fantástico o cuento, de </v>
          </cell>
          <cell r="S34" t="str">
            <v>Experimentación activa y materiales del entorno.</v>
          </cell>
        </row>
        <row r="34">
          <cell r="U34" t="str">
            <v>Creo que no debemos limitarnos y debemos probar las cosas sin ceñirnos a lo típico. Los niños hay veces que nos sorprenden con cosas que pensábamos que no iban a entender o viceversa. La clave es presentárselo como algo interesante y motivarles. La finali</v>
          </cell>
          <cell r="V34" t="str">
            <v>Creo que no debemos limitarnos y debemos probar las cosas sin ceñirnos a lo típico.</v>
          </cell>
        </row>
        <row r="34">
          <cell r="Y34" t="str">
            <v>No</v>
          </cell>
          <cell r="Z34" t="str">
            <v>No</v>
          </cell>
        </row>
        <row r="34">
          <cell r="AB34" t="str">
            <v>Todo lo contrario. Creo que es un tema bastante adecuado ya que a estas edades los animales les fascinan. No es un contenido que requiera un alto grado de abstracción y mediante un cuento lo pueden entender muy bien.</v>
          </cell>
          <cell r="AC34" t="str">
            <v>No porque los animales es un contenido especialmente atractivo para estas edades.</v>
          </cell>
        </row>
        <row r="34">
          <cell r="AE34" t="str">
            <v>No</v>
          </cell>
          <cell r="AF34" t="str">
            <v>No</v>
          </cell>
        </row>
        <row r="34">
          <cell r="AH34" t="str">
            <v>La principal causa se debe a la acción humana como por ejemplo la caza furtiva así como la alteración/destrucción de los hábitats donde ciertos animales viven.</v>
          </cell>
          <cell r="AI34" t="str">
            <v>Los seres humanos </v>
          </cell>
        </row>
        <row r="34">
          <cell r="AK34" t="str">
            <v>Si, prohibiendo la caza, protegiendo espacios naturales creando reservas y promoviendo la reproducción en cautividad</v>
          </cell>
          <cell r="AL34" t="str">
            <v>Si. Con políticas de cuidado del medio ambiente.</v>
          </cell>
        </row>
        <row r="34">
          <cell r="AQ34" t="str">
            <v>Si, lo apropiado es que lo trabajasen en casa con sus familias a través del ejemplo. Es importante que tomen consciencia de su importancia lo más temprano posible de manera que consigamos establecer un hábito para siempre. </v>
          </cell>
          <cell r="AR34" t="str">
            <v>Los niños aprenden todo lo que ven con cierta naturalidad</v>
          </cell>
        </row>
        <row r="34">
          <cell r="AT34" t="str">
            <v>Si, por ejemplo al reciclar y reutilizar el papel evitamos que talen muchos árboles, previniendo de esta forma alterar o destruir el hábitat de muchos animales que viven en estas zonas.
Otro ejemplo que verifica la importancia del reciclaje es la acción d</v>
          </cell>
          <cell r="AU34" t="str">
            <v>Sí, porque favorece la biodiversidad </v>
          </cell>
        </row>
        <row r="35">
          <cell r="B35">
            <v>70</v>
          </cell>
          <cell r="C35" t="str">
            <v>Femenino</v>
          </cell>
          <cell r="D35">
            <v>2</v>
          </cell>
        </row>
        <row r="35">
          <cell r="J35" t="str">
            <v>Ciclo Formativo de Grado Medio (Cocina y gastronomía).</v>
          </cell>
          <cell r="K35" t="str">
            <v>Ciclo Formativo de Grado Medio (Cocina y gastronomía).</v>
          </cell>
        </row>
        <row r="35">
          <cell r="M35" t="str">
            <v>4º Grado de Educación Infantil </v>
          </cell>
        </row>
        <row r="35">
          <cell r="O35" t="str">
            <v>Cuanto antes enseñemos a nuestros alumnos todo lo concerniente a la ciencia, más familiarizados estarán con ella. No creo que haya una edad determinada a partir de la cual comenzar a enseñar ciencia a los niños, pero cuanto antes se haga, mejor. </v>
          </cell>
          <cell r="P35" t="str">
            <v>Desde pequeños, y cuanto antes mejor. No justifica su respuesta.</v>
          </cell>
        </row>
        <row r="35">
          <cell r="R35" t="str">
            <v>Soy consciente de que los niños, como mejor aprenden es jugando. Por ello, creo necesario implementar una metodología participativa donde el niño sea el protagonista de su propio aprendizaje.</v>
          </cell>
          <cell r="S35" t="str">
            <v>Metodologías abiertas.</v>
          </cell>
        </row>
        <row r="35">
          <cell r="U35" t="str">
            <v>Sinceramente, cualquiera, pues bien adaptados a la edad correspondiente, podemos comenzar a dar un contenido a grandes rasgos e ir ampliándolo a medida que el niño va creciendo. </v>
          </cell>
          <cell r="V35" t="str">
            <v>Cualquier tema que les resulte de interés y esté adaptado.</v>
          </cell>
        </row>
        <row r="35">
          <cell r="Y35" t="str">
            <v>No la conozco. </v>
          </cell>
          <cell r="Z35" t="str">
            <v>No</v>
          </cell>
        </row>
        <row r="35">
          <cell r="AB35" t="str">
            <v>No me parece un contenido complicado para estos niños, pues podemos explicarles perfectamente cuáles son estos animales, porqué están desapareciendo, y hablar con los niños de las causas de esta desaparición. </v>
          </cell>
          <cell r="AC35" t="str">
            <v>No me parece un contenido complicado para estos niños, pues podemos explicarles perfectamente cuáles son estos animales, porqué están desapareciendo, y hablar con los niños de las causas de esta desaparición. </v>
          </cell>
        </row>
        <row r="35">
          <cell r="AE35" t="str">
            <v>No conozco ninguno. </v>
          </cell>
          <cell r="AF35" t="str">
            <v>No</v>
          </cell>
        </row>
        <row r="35">
          <cell r="AH35" t="str">
            <v>El cambio climático, la despreocupación, falta de información y de interés por parte del ser humano de cuidar su entorno, pues en muchas ocasiones solamente pensamos en nuestro propio beneficio. </v>
          </cell>
          <cell r="AI35" t="str">
            <v>Enumera diferentes causas relacionadas con el ser humano y otras naturales. </v>
          </cell>
        </row>
        <row r="35">
          <cell r="AK35" t="str">
            <v>Claro que podemos hacer algo. Cuidando y respetando nuestro entorno, y dejando de pensar que el mundo es exclusivamente nuestro, ayudamos a que otras especies tengan oportunidad de disfrutarlo. </v>
          </cell>
          <cell r="AL35" t="str">
            <v>Si. Cuidar la naturaleza y respetarla.</v>
          </cell>
        </row>
        <row r="35">
          <cell r="AQ35" t="str">
            <v>Si. Cuanto antes enseñemos a los niños la necesidad de reciclar, y los beneficios que esto conlleva, antes empezaremos a crear personas responsables con su entorno. </v>
          </cell>
          <cell r="AR35" t="str">
            <v>Sí, para interiorizar cuanto antes</v>
          </cell>
        </row>
        <row r="35">
          <cell r="AT35" t="str">
            <v>Por supuesto. Reciclar conlleva pararnos a pensar en la cantidad de residuos que creamos y, por tanto, la gran cantidad de recursos que estamos agotando en un tiempo record y que podríamos aprovechar durante muchas generaciones si comenzamos a simplemente</v>
          </cell>
          <cell r="AU35" t="str">
            <v>Sí. Controla la contaminación y ahorra recursos naturales.</v>
          </cell>
        </row>
      </sheetData>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true" showRowColHeaders="true" showZeros="true" rightToLeft="false" tabSelected="true" showOutlineSymbols="true" defaultGridColor="true" view="normal" topLeftCell="D44" colorId="64" zoomScale="70" zoomScaleNormal="70" zoomScalePageLayoutView="100" workbookViewId="0">
      <selection pane="topLeft" activeCell="L75" activeCellId="0" sqref="L75"/>
    </sheetView>
  </sheetViews>
  <sheetFormatPr defaultColWidth="10.96484375" defaultRowHeight="15" zeroHeight="false" outlineLevelRow="0" outlineLevelCol="0"/>
  <cols>
    <col collapsed="false" customWidth="true" hidden="false" outlineLevel="0" max="1" min="1" style="0" width="29.41"/>
    <col collapsed="false" customWidth="true" hidden="false" outlineLevel="0" max="2" min="2" style="0" width="17.85"/>
    <col collapsed="false" customWidth="true" hidden="false" outlineLevel="0" max="5" min="5" style="0" width="14.14"/>
    <col collapsed="false" customWidth="true" hidden="false" outlineLevel="0" max="6" min="6" style="0" width="15.99"/>
    <col collapsed="false" customWidth="true" hidden="false" outlineLevel="0" max="7" min="7" style="0" width="15.7"/>
    <col collapsed="false" customWidth="true" hidden="false" outlineLevel="0" max="11" min="11" style="0" width="25.99"/>
    <col collapsed="false" customWidth="true" hidden="false" outlineLevel="0" max="12" min="12" style="0" width="23.99"/>
    <col collapsed="false" customWidth="true" hidden="false" outlineLevel="0" max="13" min="13" style="0" width="21.84"/>
    <col collapsed="false" customWidth="true" hidden="false" outlineLevel="0" max="14" min="14" style="0" width="20.41"/>
    <col collapsed="false" customWidth="true" hidden="false" outlineLevel="0" max="15" min="15" style="0" width="17.99"/>
    <col collapsed="false" customWidth="true" hidden="false" outlineLevel="0" max="16" min="16" style="0" width="13.41"/>
    <col collapsed="false" customWidth="true" hidden="false" outlineLevel="0" max="17" min="17" style="0" width="24.13"/>
    <col collapsed="false" customWidth="true" hidden="false" outlineLevel="0" max="18" min="18" style="0" width="23.14"/>
    <col collapsed="false" customWidth="true" hidden="false" outlineLevel="0" max="19" min="19" style="0" width="21.56"/>
    <col collapsed="false" customWidth="true" hidden="false" outlineLevel="0" max="20" min="20" style="0" width="20.7"/>
    <col collapsed="false" customWidth="true" hidden="false" outlineLevel="0" max="21" min="21" style="0" width="16.13"/>
    <col collapsed="false" customWidth="true" hidden="false" outlineLevel="0" max="22" min="22" style="0" width="17.56"/>
    <col collapsed="false" customWidth="true" hidden="false" outlineLevel="0" max="23" min="23" style="0" width="13.41"/>
    <col collapsed="false" customWidth="true" hidden="false" outlineLevel="0" max="24" min="24" style="0" width="17.99"/>
    <col collapsed="false" customWidth="true" hidden="false" outlineLevel="0" max="25" min="25" style="0" width="39.13"/>
    <col collapsed="false" customWidth="true" hidden="false" outlineLevel="0" max="26" min="26" style="0" width="37.14"/>
  </cols>
  <sheetData>
    <row r="1" customFormat="false" ht="15.75" hidden="false" customHeight="false" outlineLevel="0" collapsed="false">
      <c r="A1" s="1"/>
      <c r="B1" s="2"/>
      <c r="C1" s="3" t="s">
        <v>0</v>
      </c>
      <c r="D1" s="3"/>
      <c r="E1" s="3"/>
      <c r="F1" s="3"/>
      <c r="G1" s="3"/>
      <c r="H1" s="3"/>
      <c r="I1" s="3"/>
      <c r="J1" s="3"/>
      <c r="K1" s="3" t="s">
        <v>1</v>
      </c>
      <c r="L1" s="3"/>
      <c r="M1" s="3"/>
      <c r="N1" s="3"/>
      <c r="O1" s="3"/>
      <c r="P1" s="3"/>
      <c r="Q1" s="3"/>
      <c r="R1" s="3"/>
      <c r="S1" s="3"/>
      <c r="T1" s="3"/>
      <c r="U1" s="3"/>
      <c r="V1" s="3"/>
      <c r="W1" s="3"/>
      <c r="X1" s="3"/>
      <c r="Y1" s="3"/>
      <c r="Z1" s="3"/>
    </row>
    <row r="2" s="14" customFormat="true" ht="36" hidden="false" customHeight="true" outlineLevel="0" collapsed="false">
      <c r="A2" s="4" t="s">
        <v>2</v>
      </c>
      <c r="B2" s="5" t="s">
        <v>3</v>
      </c>
      <c r="C2" s="6" t="s">
        <v>4</v>
      </c>
      <c r="D2" s="7" t="s">
        <v>5</v>
      </c>
      <c r="E2" s="8" t="s">
        <v>6</v>
      </c>
      <c r="F2" s="9" t="s">
        <v>7</v>
      </c>
      <c r="G2" s="10" t="s">
        <v>8</v>
      </c>
      <c r="H2" s="9" t="s">
        <v>9</v>
      </c>
      <c r="I2" s="11" t="s">
        <v>10</v>
      </c>
      <c r="J2" s="11" t="s">
        <v>11</v>
      </c>
      <c r="K2" s="12" t="s">
        <v>12</v>
      </c>
      <c r="L2" s="12" t="s">
        <v>13</v>
      </c>
      <c r="M2" s="12" t="s">
        <v>14</v>
      </c>
      <c r="N2" s="9" t="s">
        <v>15</v>
      </c>
      <c r="O2" s="13" t="s">
        <v>16</v>
      </c>
      <c r="P2" s="12" t="s">
        <v>17</v>
      </c>
      <c r="Q2" s="13" t="s">
        <v>18</v>
      </c>
      <c r="R2" s="13" t="s">
        <v>19</v>
      </c>
      <c r="S2" s="13" t="s">
        <v>20</v>
      </c>
      <c r="T2" s="9" t="s">
        <v>21</v>
      </c>
      <c r="U2" s="9" t="s">
        <v>22</v>
      </c>
      <c r="V2" s="9" t="s">
        <v>23</v>
      </c>
      <c r="W2" s="12" t="s">
        <v>24</v>
      </c>
      <c r="X2" s="12" t="s">
        <v>25</v>
      </c>
      <c r="Y2" s="9" t="s">
        <v>26</v>
      </c>
      <c r="Z2" s="9" t="s">
        <v>27</v>
      </c>
    </row>
    <row r="3" customFormat="false" ht="15" hidden="false" customHeight="false" outlineLevel="0" collapsed="false">
      <c r="A3" s="15" t="s">
        <v>28</v>
      </c>
      <c r="B3" s="16" t="n">
        <v>1</v>
      </c>
      <c r="C3" s="17" t="n">
        <f aca="false">+'[1]R. padres '!D3</f>
        <v>2</v>
      </c>
      <c r="D3" s="18" t="n">
        <f aca="false">+'[1]R. padres '!F3</f>
        <v>2</v>
      </c>
      <c r="E3" s="17" t="n">
        <f aca="false">+'[1]R. padres '!I3</f>
        <v>3</v>
      </c>
      <c r="F3" s="18"/>
      <c r="G3" s="18" t="n">
        <v>1</v>
      </c>
      <c r="H3" s="18" t="n">
        <v>4</v>
      </c>
      <c r="I3" s="17"/>
      <c r="J3" s="17"/>
      <c r="K3" s="17"/>
      <c r="L3" s="17"/>
      <c r="M3" s="17"/>
      <c r="N3" s="18"/>
      <c r="O3" s="17" t="n">
        <f aca="false">+'[1]R. padres '!U3</f>
        <v>1</v>
      </c>
      <c r="P3" s="17"/>
      <c r="Q3" s="17" t="n">
        <v>1</v>
      </c>
      <c r="R3" s="17" t="n">
        <f aca="false">+'[1]R. padres '!AC3</f>
        <v>1</v>
      </c>
      <c r="S3" s="17" t="n">
        <v>1</v>
      </c>
      <c r="T3" s="18" t="n">
        <v>1</v>
      </c>
      <c r="U3" s="17" t="n">
        <v>1</v>
      </c>
      <c r="V3" s="18" t="n">
        <v>1</v>
      </c>
      <c r="W3" s="17"/>
      <c r="X3" s="17"/>
      <c r="Y3" s="18" t="n">
        <v>1</v>
      </c>
      <c r="Z3" s="19" t="n">
        <v>1</v>
      </c>
    </row>
    <row r="4" customFormat="false" ht="15" hidden="false" customHeight="false" outlineLevel="0" collapsed="false">
      <c r="A4" s="15"/>
      <c r="B4" s="20" t="n">
        <v>2</v>
      </c>
      <c r="C4" s="21" t="n">
        <f aca="false">+'[1]R. padres '!D4</f>
        <v>1</v>
      </c>
      <c r="D4" s="22" t="n">
        <f aca="false">+'[1]R. padres '!F4</f>
        <v>2</v>
      </c>
      <c r="E4" s="22" t="n">
        <v>3</v>
      </c>
      <c r="F4" s="22"/>
      <c r="G4" s="22" t="n">
        <v>1</v>
      </c>
      <c r="H4" s="22" t="n">
        <v>1</v>
      </c>
      <c r="I4" s="21"/>
      <c r="J4" s="21"/>
      <c r="K4" s="21"/>
      <c r="L4" s="21"/>
      <c r="M4" s="21"/>
      <c r="N4" s="22"/>
      <c r="O4" s="21" t="n">
        <f aca="false">+'[1]R. padres '!U4</f>
        <v>1</v>
      </c>
      <c r="P4" s="21"/>
      <c r="Q4" s="21" t="n">
        <v>1</v>
      </c>
      <c r="R4" s="21" t="n">
        <f aca="false">+'[1]R. padres '!AC4</f>
        <v>2</v>
      </c>
      <c r="S4" s="21" t="n">
        <v>1</v>
      </c>
      <c r="T4" s="22" t="n">
        <v>1</v>
      </c>
      <c r="U4" s="22" t="n">
        <v>1</v>
      </c>
      <c r="V4" s="22" t="n">
        <v>1</v>
      </c>
      <c r="W4" s="21"/>
      <c r="X4" s="21"/>
      <c r="Y4" s="22" t="n">
        <v>1</v>
      </c>
      <c r="Z4" s="22" t="n">
        <v>1</v>
      </c>
    </row>
    <row r="5" customFormat="false" ht="15" hidden="false" customHeight="false" outlineLevel="0" collapsed="false">
      <c r="A5" s="15"/>
      <c r="B5" s="20" t="n">
        <v>3</v>
      </c>
      <c r="C5" s="21" t="n">
        <f aca="false">+'[1]R. padres '!D5</f>
        <v>2</v>
      </c>
      <c r="D5" s="22" t="n">
        <f aca="false">+'[1]R. padres '!F5</f>
        <v>2</v>
      </c>
      <c r="E5" s="22" t="n">
        <v>3</v>
      </c>
      <c r="F5" s="22"/>
      <c r="G5" s="22" t="n">
        <v>1</v>
      </c>
      <c r="H5" s="22" t="n">
        <v>1</v>
      </c>
      <c r="I5" s="21"/>
      <c r="J5" s="21"/>
      <c r="K5" s="21"/>
      <c r="L5" s="21"/>
      <c r="M5" s="21"/>
      <c r="N5" s="22"/>
      <c r="O5" s="21" t="n">
        <f aca="false">+'[1]R. padres '!U5</f>
        <v>1</v>
      </c>
      <c r="P5" s="21"/>
      <c r="Q5" s="21" t="n">
        <v>1</v>
      </c>
      <c r="R5" s="21" t="n">
        <f aca="false">+'[1]R. padres '!AC5</f>
        <v>1</v>
      </c>
      <c r="S5" s="21" t="n">
        <v>1</v>
      </c>
      <c r="T5" s="22" t="n">
        <v>1</v>
      </c>
      <c r="U5" s="22" t="n">
        <v>1</v>
      </c>
      <c r="V5" s="22" t="n">
        <v>1</v>
      </c>
      <c r="W5" s="21"/>
      <c r="X5" s="21"/>
      <c r="Y5" s="22" t="n">
        <v>1</v>
      </c>
      <c r="Z5" s="22" t="n">
        <v>1</v>
      </c>
    </row>
    <row r="6" customFormat="false" ht="15" hidden="false" customHeight="false" outlineLevel="0" collapsed="false">
      <c r="A6" s="15"/>
      <c r="B6" s="20" t="n">
        <v>4</v>
      </c>
      <c r="C6" s="21" t="n">
        <f aca="false">+'[1]R. padres '!D6</f>
        <v>1</v>
      </c>
      <c r="D6" s="22" t="n">
        <f aca="false">+'[1]R. padres '!F6</f>
        <v>2</v>
      </c>
      <c r="E6" s="22" t="n">
        <v>2</v>
      </c>
      <c r="F6" s="22"/>
      <c r="G6" s="22" t="n">
        <v>1</v>
      </c>
      <c r="H6" s="22" t="n">
        <v>1</v>
      </c>
      <c r="I6" s="21"/>
      <c r="J6" s="21"/>
      <c r="K6" s="21"/>
      <c r="L6" s="21"/>
      <c r="M6" s="21"/>
      <c r="N6" s="22"/>
      <c r="O6" s="21" t="n">
        <f aca="false">+'[1]R. padres '!U6</f>
        <v>1</v>
      </c>
      <c r="P6" s="21"/>
      <c r="Q6" s="21" t="n">
        <v>1</v>
      </c>
      <c r="R6" s="21" t="n">
        <f aca="false">+'[1]R. padres '!AC6</f>
        <v>3</v>
      </c>
      <c r="S6" s="21" t="n">
        <v>1</v>
      </c>
      <c r="T6" s="22" t="n">
        <v>2</v>
      </c>
      <c r="U6" s="22" t="n">
        <v>1</v>
      </c>
      <c r="V6" s="22" t="n">
        <v>1</v>
      </c>
      <c r="W6" s="21"/>
      <c r="X6" s="21"/>
      <c r="Y6" s="22" t="n">
        <v>1</v>
      </c>
      <c r="Z6" s="22" t="n">
        <v>2</v>
      </c>
    </row>
    <row r="7" customFormat="false" ht="15" hidden="false" customHeight="false" outlineLevel="0" collapsed="false">
      <c r="A7" s="15"/>
      <c r="B7" s="20" t="n">
        <v>5</v>
      </c>
      <c r="C7" s="21" t="n">
        <f aca="false">+'[1]R. padres '!D7</f>
        <v>1</v>
      </c>
      <c r="D7" s="22" t="n">
        <f aca="false">+'[1]R. padres '!F7</f>
        <v>2</v>
      </c>
      <c r="E7" s="22" t="n">
        <v>3</v>
      </c>
      <c r="F7" s="22"/>
      <c r="G7" s="22" t="n">
        <v>1</v>
      </c>
      <c r="H7" s="22" t="n">
        <v>1</v>
      </c>
      <c r="I7" s="21"/>
      <c r="J7" s="21"/>
      <c r="K7" s="21"/>
      <c r="L7" s="21"/>
      <c r="M7" s="21"/>
      <c r="N7" s="22"/>
      <c r="O7" s="21" t="n">
        <f aca="false">+'[1]R. padres '!U7</f>
        <v>1</v>
      </c>
      <c r="P7" s="21"/>
      <c r="Q7" s="21" t="n">
        <v>1</v>
      </c>
      <c r="R7" s="21" t="n">
        <f aca="false">+'[1]R. padres '!AC7</f>
        <v>1</v>
      </c>
      <c r="S7" s="21" t="n">
        <v>1</v>
      </c>
      <c r="T7" s="22" t="n">
        <v>1</v>
      </c>
      <c r="U7" s="22" t="n">
        <v>1</v>
      </c>
      <c r="V7" s="22" t="n">
        <v>1</v>
      </c>
      <c r="W7" s="21"/>
      <c r="X7" s="21"/>
      <c r="Y7" s="22" t="n">
        <v>1</v>
      </c>
      <c r="Z7" s="22" t="n">
        <v>1</v>
      </c>
    </row>
    <row r="8" customFormat="false" ht="15" hidden="false" customHeight="false" outlineLevel="0" collapsed="false">
      <c r="A8" s="15"/>
      <c r="B8" s="20" t="n">
        <v>6</v>
      </c>
      <c r="C8" s="21" t="n">
        <f aca="false">+'[1]R. padres '!D8</f>
        <v>2</v>
      </c>
      <c r="D8" s="22" t="n">
        <f aca="false">+'[1]R. padres '!F8</f>
        <v>2</v>
      </c>
      <c r="E8" s="22" t="n">
        <v>3</v>
      </c>
      <c r="F8" s="22"/>
      <c r="G8" s="22" t="n">
        <v>1</v>
      </c>
      <c r="H8" s="22" t="n">
        <v>4</v>
      </c>
      <c r="I8" s="21"/>
      <c r="J8" s="21"/>
      <c r="K8" s="21"/>
      <c r="L8" s="21"/>
      <c r="M8" s="21"/>
      <c r="N8" s="22"/>
      <c r="O8" s="21" t="n">
        <f aca="false">+'[1]R. padres '!U8</f>
        <v>1</v>
      </c>
      <c r="P8" s="21"/>
      <c r="Q8" s="21" t="n">
        <v>2</v>
      </c>
      <c r="R8" s="21" t="n">
        <f aca="false">+'[1]R. padres '!AC8</f>
        <v>3</v>
      </c>
      <c r="S8" s="21" t="n">
        <v>1</v>
      </c>
      <c r="T8" s="22" t="n">
        <v>1</v>
      </c>
      <c r="U8" s="22" t="n">
        <v>1</v>
      </c>
      <c r="V8" s="22" t="n">
        <f aca="false">+'[1]R. padres '!AM8</f>
        <v>2</v>
      </c>
      <c r="W8" s="21"/>
      <c r="X8" s="21"/>
      <c r="Y8" s="22" t="n">
        <v>1</v>
      </c>
      <c r="Z8" s="22" t="n">
        <v>1</v>
      </c>
    </row>
    <row r="9" customFormat="false" ht="15" hidden="false" customHeight="false" outlineLevel="0" collapsed="false">
      <c r="A9" s="15"/>
      <c r="B9" s="20" t="n">
        <v>7</v>
      </c>
      <c r="C9" s="21" t="n">
        <f aca="false">+'[1]R. padres '!D9</f>
        <v>2</v>
      </c>
      <c r="D9" s="22" t="n">
        <f aca="false">+'[1]R. padres '!F9</f>
        <v>2</v>
      </c>
      <c r="E9" s="22" t="n">
        <v>4</v>
      </c>
      <c r="F9" s="22"/>
      <c r="G9" s="22" t="n">
        <v>1</v>
      </c>
      <c r="H9" s="22" t="n">
        <v>1</v>
      </c>
      <c r="I9" s="21"/>
      <c r="J9" s="21"/>
      <c r="K9" s="21"/>
      <c r="L9" s="21"/>
      <c r="M9" s="21"/>
      <c r="N9" s="22"/>
      <c r="O9" s="21" t="n">
        <f aca="false">+'[1]R. padres '!U9</f>
        <v>1</v>
      </c>
      <c r="P9" s="21"/>
      <c r="Q9" s="21" t="n">
        <v>1</v>
      </c>
      <c r="R9" s="21" t="n">
        <f aca="false">+'[1]R. padres '!AC9</f>
        <v>3</v>
      </c>
      <c r="S9" s="21" t="n">
        <v>1</v>
      </c>
      <c r="T9" s="22" t="n">
        <v>1</v>
      </c>
      <c r="U9" s="22" t="n">
        <v>1</v>
      </c>
      <c r="V9" s="22" t="n">
        <v>3</v>
      </c>
      <c r="W9" s="21"/>
      <c r="X9" s="21"/>
      <c r="Y9" s="22" t="n">
        <v>1</v>
      </c>
      <c r="Z9" s="22" t="n">
        <v>1</v>
      </c>
    </row>
    <row r="10" customFormat="false" ht="15" hidden="false" customHeight="false" outlineLevel="0" collapsed="false">
      <c r="A10" s="15"/>
      <c r="B10" s="20" t="n">
        <v>8</v>
      </c>
      <c r="C10" s="21" t="n">
        <v>3</v>
      </c>
      <c r="D10" s="22" t="n">
        <f aca="false">+'[1]R. padres '!F10</f>
        <v>2</v>
      </c>
      <c r="E10" s="22" t="n">
        <v>3</v>
      </c>
      <c r="F10" s="22"/>
      <c r="G10" s="22" t="n">
        <v>1</v>
      </c>
      <c r="H10" s="22" t="n">
        <v>4</v>
      </c>
      <c r="I10" s="21"/>
      <c r="J10" s="21"/>
      <c r="K10" s="21"/>
      <c r="L10" s="21"/>
      <c r="M10" s="21"/>
      <c r="N10" s="22"/>
      <c r="O10" s="21" t="n">
        <f aca="false">+'[1]R. padres '!U10</f>
        <v>1</v>
      </c>
      <c r="P10" s="21"/>
      <c r="Q10" s="21" t="n">
        <v>1</v>
      </c>
      <c r="R10" s="21" t="n">
        <f aca="false">+'[1]R. padres '!AC10</f>
        <v>1</v>
      </c>
      <c r="S10" s="21" t="n">
        <v>1</v>
      </c>
      <c r="T10" s="22" t="n">
        <v>1</v>
      </c>
      <c r="U10" s="22" t="n">
        <v>1</v>
      </c>
      <c r="V10" s="22" t="n">
        <v>1</v>
      </c>
      <c r="W10" s="21"/>
      <c r="X10" s="21"/>
      <c r="Y10" s="22" t="n">
        <v>1</v>
      </c>
      <c r="Z10" s="22" t="n">
        <v>1</v>
      </c>
    </row>
    <row r="11" customFormat="false" ht="15" hidden="false" customHeight="false" outlineLevel="0" collapsed="false">
      <c r="A11" s="15"/>
      <c r="B11" s="20" t="n">
        <v>9</v>
      </c>
      <c r="C11" s="21" t="n">
        <f aca="false">+'[1]R. padres '!D11</f>
        <v>2</v>
      </c>
      <c r="D11" s="22" t="n">
        <f aca="false">+'[1]R. padres '!F11</f>
        <v>2</v>
      </c>
      <c r="E11" s="22" t="n">
        <v>3</v>
      </c>
      <c r="F11" s="22"/>
      <c r="G11" s="22" t="n">
        <v>1</v>
      </c>
      <c r="H11" s="22" t="n">
        <v>4</v>
      </c>
      <c r="I11" s="21"/>
      <c r="J11" s="21"/>
      <c r="K11" s="21"/>
      <c r="L11" s="21"/>
      <c r="M11" s="21"/>
      <c r="N11" s="22"/>
      <c r="O11" s="21" t="n">
        <f aca="false">+'[1]R. padres '!U11</f>
        <v>1</v>
      </c>
      <c r="P11" s="21"/>
      <c r="Q11" s="21" t="n">
        <v>1</v>
      </c>
      <c r="R11" s="21" t="n">
        <f aca="false">+'[1]R. padres '!AC11</f>
        <v>1</v>
      </c>
      <c r="S11" s="21" t="n">
        <v>1</v>
      </c>
      <c r="T11" s="22" t="n">
        <v>3</v>
      </c>
      <c r="U11" s="22" t="n">
        <v>1</v>
      </c>
      <c r="V11" s="22" t="n">
        <v>1</v>
      </c>
      <c r="W11" s="21"/>
      <c r="X11" s="21"/>
      <c r="Y11" s="22" t="n">
        <v>2</v>
      </c>
      <c r="Z11" s="22" t="n">
        <v>1</v>
      </c>
    </row>
    <row r="12" customFormat="false" ht="15" hidden="false" customHeight="false" outlineLevel="0" collapsed="false">
      <c r="A12" s="15"/>
      <c r="B12" s="20" t="n">
        <v>10</v>
      </c>
      <c r="C12" s="21" t="n">
        <f aca="false">+'[1]R. padres '!D12</f>
        <v>2</v>
      </c>
      <c r="D12" s="22" t="n">
        <v>5</v>
      </c>
      <c r="E12" s="22" t="n">
        <v>3</v>
      </c>
      <c r="F12" s="22"/>
      <c r="G12" s="22" t="n">
        <v>1</v>
      </c>
      <c r="H12" s="22" t="n">
        <v>1</v>
      </c>
      <c r="I12" s="21"/>
      <c r="J12" s="21"/>
      <c r="K12" s="21"/>
      <c r="L12" s="21"/>
      <c r="M12" s="21"/>
      <c r="N12" s="22"/>
      <c r="O12" s="21" t="n">
        <f aca="false">+'[1]R. padres '!U12</f>
        <v>1</v>
      </c>
      <c r="P12" s="21"/>
      <c r="Q12" s="21" t="n">
        <v>1</v>
      </c>
      <c r="R12" s="21" t="n">
        <f aca="false">+'[1]R. padres '!AC12</f>
        <v>3</v>
      </c>
      <c r="S12" s="21" t="n">
        <v>1</v>
      </c>
      <c r="T12" s="22" t="n">
        <v>1</v>
      </c>
      <c r="U12" s="22" t="n">
        <v>1</v>
      </c>
      <c r="V12" s="22" t="n">
        <v>3</v>
      </c>
      <c r="W12" s="21"/>
      <c r="X12" s="21"/>
      <c r="Y12" s="22" t="n">
        <v>1</v>
      </c>
      <c r="Z12" s="22" t="n">
        <v>1</v>
      </c>
    </row>
    <row r="13" customFormat="false" ht="15" hidden="false" customHeight="false" outlineLevel="0" collapsed="false">
      <c r="A13" s="15"/>
      <c r="B13" s="20" t="n">
        <v>11</v>
      </c>
      <c r="C13" s="21" t="n">
        <f aca="false">+'[1]R. padres '!D13</f>
        <v>2</v>
      </c>
      <c r="D13" s="22" t="n">
        <v>5</v>
      </c>
      <c r="E13" s="22" t="n">
        <v>2</v>
      </c>
      <c r="F13" s="22"/>
      <c r="G13" s="22" t="n">
        <v>1</v>
      </c>
      <c r="H13" s="22" t="n">
        <v>4</v>
      </c>
      <c r="I13" s="21"/>
      <c r="J13" s="21"/>
      <c r="K13" s="21"/>
      <c r="L13" s="21"/>
      <c r="M13" s="21"/>
      <c r="N13" s="22"/>
      <c r="O13" s="21" t="n">
        <f aca="false">+'[1]R. padres '!U13</f>
        <v>1</v>
      </c>
      <c r="P13" s="21"/>
      <c r="Q13" s="21" t="n">
        <v>1</v>
      </c>
      <c r="R13" s="21" t="n">
        <f aca="false">+'[1]R. padres '!AC13</f>
        <v>1</v>
      </c>
      <c r="S13" s="21" t="n">
        <v>2</v>
      </c>
      <c r="T13" s="22" t="n">
        <v>1</v>
      </c>
      <c r="U13" s="22" t="n">
        <v>1</v>
      </c>
      <c r="V13" s="22" t="n">
        <v>3</v>
      </c>
      <c r="W13" s="21"/>
      <c r="X13" s="21"/>
      <c r="Y13" s="22" t="n">
        <v>1</v>
      </c>
      <c r="Z13" s="22" t="n">
        <v>1</v>
      </c>
    </row>
    <row r="14" customFormat="false" ht="15" hidden="false" customHeight="false" outlineLevel="0" collapsed="false">
      <c r="A14" s="15"/>
      <c r="B14" s="20" t="n">
        <v>12</v>
      </c>
      <c r="C14" s="21" t="n">
        <f aca="false">+'[1]R. padres '!D14</f>
        <v>2</v>
      </c>
      <c r="D14" s="22" t="n">
        <f aca="false">+'[1]R. padres '!F14</f>
        <v>2</v>
      </c>
      <c r="E14" s="22" t="n">
        <v>3</v>
      </c>
      <c r="F14" s="22"/>
      <c r="G14" s="22" t="n">
        <v>3</v>
      </c>
      <c r="H14" s="22" t="n">
        <v>5</v>
      </c>
      <c r="I14" s="21"/>
      <c r="J14" s="21"/>
      <c r="K14" s="21"/>
      <c r="L14" s="21"/>
      <c r="M14" s="21"/>
      <c r="N14" s="22"/>
      <c r="O14" s="21" t="n">
        <f aca="false">+'[1]R. padres '!U14</f>
        <v>1</v>
      </c>
      <c r="P14" s="21"/>
      <c r="Q14" s="21" t="n">
        <v>1</v>
      </c>
      <c r="R14" s="21" t="n">
        <f aca="false">+'[1]R. padres '!AC14</f>
        <v>2</v>
      </c>
      <c r="S14" s="21" t="n">
        <v>3</v>
      </c>
      <c r="T14" s="22" t="n">
        <v>1</v>
      </c>
      <c r="U14" s="22" t="n">
        <v>1</v>
      </c>
      <c r="V14" s="22" t="n">
        <v>1</v>
      </c>
      <c r="W14" s="21"/>
      <c r="X14" s="21"/>
      <c r="Y14" s="22" t="n">
        <v>1</v>
      </c>
      <c r="Z14" s="22" t="n">
        <v>1</v>
      </c>
    </row>
    <row r="15" customFormat="false" ht="15" hidden="false" customHeight="false" outlineLevel="0" collapsed="false">
      <c r="A15" s="15"/>
      <c r="B15" s="20" t="n">
        <v>13</v>
      </c>
      <c r="C15" s="21" t="n">
        <f aca="false">+'[1]R. padres '!D15</f>
        <v>2</v>
      </c>
      <c r="D15" s="22" t="n">
        <f aca="false">+'[1]R. padres '!F15</f>
        <v>2</v>
      </c>
      <c r="E15" s="22" t="n">
        <v>3</v>
      </c>
      <c r="F15" s="22"/>
      <c r="G15" s="22" t="n">
        <v>7</v>
      </c>
      <c r="H15" s="22" t="n">
        <v>6</v>
      </c>
      <c r="I15" s="21"/>
      <c r="J15" s="21"/>
      <c r="K15" s="21"/>
      <c r="L15" s="21"/>
      <c r="M15" s="21"/>
      <c r="N15" s="22"/>
      <c r="O15" s="21" t="n">
        <f aca="false">+'[1]R. padres '!U15</f>
        <v>1</v>
      </c>
      <c r="P15" s="21"/>
      <c r="Q15" s="21" t="n">
        <v>1</v>
      </c>
      <c r="R15" s="21" t="n">
        <f aca="false">+'[1]R. padres '!AC15</f>
        <v>1</v>
      </c>
      <c r="S15" s="21" t="n">
        <v>1</v>
      </c>
      <c r="T15" s="22" t="n">
        <v>1</v>
      </c>
      <c r="U15" s="22" t="n">
        <v>1</v>
      </c>
      <c r="V15" s="22" t="n">
        <v>1</v>
      </c>
      <c r="W15" s="21"/>
      <c r="X15" s="21"/>
      <c r="Y15" s="22" t="n">
        <v>1</v>
      </c>
      <c r="Z15" s="22" t="n">
        <v>1</v>
      </c>
    </row>
    <row r="16" customFormat="false" ht="15" hidden="false" customHeight="false" outlineLevel="0" collapsed="false">
      <c r="A16" s="15"/>
      <c r="B16" s="20" t="n">
        <v>14</v>
      </c>
      <c r="C16" s="21" t="n">
        <f aca="false">+'[1]R. padres '!D16</f>
        <v>2</v>
      </c>
      <c r="D16" s="22" t="n">
        <f aca="false">+'[1]R. padres '!F16</f>
        <v>2</v>
      </c>
      <c r="E16" s="22" t="n">
        <v>3</v>
      </c>
      <c r="F16" s="22"/>
      <c r="G16" s="22" t="n">
        <v>2</v>
      </c>
      <c r="H16" s="22" t="n">
        <v>7</v>
      </c>
      <c r="I16" s="21"/>
      <c r="J16" s="21"/>
      <c r="K16" s="21"/>
      <c r="L16" s="21"/>
      <c r="M16" s="21"/>
      <c r="N16" s="22"/>
      <c r="O16" s="21" t="n">
        <f aca="false">+'[1]R. padres '!U16</f>
        <v>1</v>
      </c>
      <c r="P16" s="21"/>
      <c r="Q16" s="21" t="n">
        <v>1</v>
      </c>
      <c r="R16" s="21" t="n">
        <f aca="false">+'[1]R. padres '!AC16</f>
        <v>3</v>
      </c>
      <c r="S16" s="21" t="n">
        <v>1</v>
      </c>
      <c r="T16" s="22" t="n">
        <v>1</v>
      </c>
      <c r="U16" s="22" t="n">
        <v>1</v>
      </c>
      <c r="V16" s="22" t="n">
        <v>1</v>
      </c>
      <c r="W16" s="21"/>
      <c r="X16" s="21"/>
      <c r="Y16" s="22" t="n">
        <v>1</v>
      </c>
      <c r="Z16" s="22" t="n">
        <v>1</v>
      </c>
    </row>
    <row r="17" customFormat="false" ht="15" hidden="false" customHeight="false" outlineLevel="0" collapsed="false">
      <c r="A17" s="15"/>
      <c r="B17" s="20" t="n">
        <v>15</v>
      </c>
      <c r="C17" s="21" t="n">
        <f aca="false">+'[1]R. padres '!D17</f>
        <v>1</v>
      </c>
      <c r="D17" s="22" t="n">
        <v>5</v>
      </c>
      <c r="E17" s="22" t="n">
        <v>3</v>
      </c>
      <c r="F17" s="22"/>
      <c r="G17" s="22" t="n">
        <v>2</v>
      </c>
      <c r="H17" s="22" t="n">
        <v>4</v>
      </c>
      <c r="I17" s="21"/>
      <c r="J17" s="21"/>
      <c r="K17" s="21"/>
      <c r="L17" s="21"/>
      <c r="M17" s="21"/>
      <c r="N17" s="22"/>
      <c r="O17" s="21" t="n">
        <f aca="false">+'[1]R. padres '!U17</f>
        <v>1</v>
      </c>
      <c r="P17" s="21"/>
      <c r="Q17" s="21" t="n">
        <v>1</v>
      </c>
      <c r="R17" s="21" t="n">
        <f aca="false">+'[1]R. padres '!AC17</f>
        <v>1</v>
      </c>
      <c r="S17" s="21" t="n">
        <v>1</v>
      </c>
      <c r="T17" s="22" t="n">
        <v>1</v>
      </c>
      <c r="U17" s="22" t="n">
        <v>1</v>
      </c>
      <c r="V17" s="22" t="n">
        <v>1</v>
      </c>
      <c r="W17" s="21"/>
      <c r="X17" s="21"/>
      <c r="Y17" s="22" t="n">
        <v>3</v>
      </c>
      <c r="Z17" s="22" t="n">
        <v>1</v>
      </c>
    </row>
    <row r="18" customFormat="false" ht="15" hidden="false" customHeight="false" outlineLevel="0" collapsed="false">
      <c r="A18" s="15"/>
      <c r="B18" s="20" t="n">
        <v>16</v>
      </c>
      <c r="C18" s="21" t="n">
        <f aca="false">+'[1]R. padres '!D18</f>
        <v>1</v>
      </c>
      <c r="D18" s="22" t="n">
        <f aca="false">+'[1]R. padres '!F18</f>
        <v>2</v>
      </c>
      <c r="E18" s="22" t="n">
        <v>2</v>
      </c>
      <c r="F18" s="22"/>
      <c r="G18" s="22" t="n">
        <v>2</v>
      </c>
      <c r="H18" s="22" t="n">
        <v>7</v>
      </c>
      <c r="I18" s="21"/>
      <c r="J18" s="21"/>
      <c r="K18" s="21"/>
      <c r="L18" s="21"/>
      <c r="M18" s="21"/>
      <c r="N18" s="22"/>
      <c r="O18" s="21" t="n">
        <f aca="false">+'[1]R. padres '!U18</f>
        <v>1</v>
      </c>
      <c r="P18" s="21"/>
      <c r="Q18" s="21" t="n">
        <v>1</v>
      </c>
      <c r="R18" s="21" t="n">
        <f aca="false">+'[1]R. padres '!AC18</f>
        <v>1</v>
      </c>
      <c r="S18" s="21" t="n">
        <v>1</v>
      </c>
      <c r="T18" s="22" t="n">
        <v>1</v>
      </c>
      <c r="U18" s="22" t="n">
        <v>1</v>
      </c>
      <c r="V18" s="22" t="n">
        <v>1</v>
      </c>
      <c r="W18" s="21"/>
      <c r="X18" s="21"/>
      <c r="Y18" s="22" t="n">
        <v>1</v>
      </c>
      <c r="Z18" s="22" t="n">
        <v>1</v>
      </c>
    </row>
    <row r="19" customFormat="false" ht="15" hidden="false" customHeight="false" outlineLevel="0" collapsed="false">
      <c r="A19" s="15"/>
      <c r="B19" s="20" t="n">
        <v>17</v>
      </c>
      <c r="C19" s="21" t="n">
        <f aca="false">+'[1]R. padres '!D19</f>
        <v>2</v>
      </c>
      <c r="D19" s="22" t="n">
        <f aca="false">+'[1]R. padres '!F19</f>
        <v>2</v>
      </c>
      <c r="E19" s="22" t="n">
        <v>3</v>
      </c>
      <c r="F19" s="22"/>
      <c r="G19" s="22" t="n">
        <v>2</v>
      </c>
      <c r="H19" s="22" t="n">
        <v>4</v>
      </c>
      <c r="I19" s="21"/>
      <c r="J19" s="21"/>
      <c r="K19" s="21"/>
      <c r="L19" s="21"/>
      <c r="M19" s="21"/>
      <c r="N19" s="22"/>
      <c r="O19" s="21" t="n">
        <f aca="false">+'[1]R. padres '!U19</f>
        <v>1</v>
      </c>
      <c r="P19" s="21"/>
      <c r="Q19" s="21" t="n">
        <v>1</v>
      </c>
      <c r="R19" s="21" t="n">
        <f aca="false">+'[1]R. padres '!AC19</f>
        <v>3</v>
      </c>
      <c r="S19" s="21" t="n">
        <v>1</v>
      </c>
      <c r="T19" s="22" t="n">
        <v>1</v>
      </c>
      <c r="U19" s="22" t="n">
        <v>1</v>
      </c>
      <c r="V19" s="22" t="n">
        <v>1</v>
      </c>
      <c r="W19" s="21"/>
      <c r="X19" s="21"/>
      <c r="Y19" s="22" t="n">
        <v>3</v>
      </c>
      <c r="Z19" s="22" t="n">
        <v>1</v>
      </c>
    </row>
    <row r="20" customFormat="false" ht="15" hidden="false" customHeight="false" outlineLevel="0" collapsed="false">
      <c r="A20" s="15"/>
      <c r="B20" s="20" t="n">
        <v>18</v>
      </c>
      <c r="C20" s="21" t="n">
        <f aca="false">+'[1]R. padres '!D20</f>
        <v>1</v>
      </c>
      <c r="D20" s="22" t="n">
        <f aca="false">+'[1]R. padres '!F20</f>
        <v>2</v>
      </c>
      <c r="E20" s="22" t="n">
        <v>3</v>
      </c>
      <c r="F20" s="22"/>
      <c r="G20" s="22" t="n">
        <v>2</v>
      </c>
      <c r="H20" s="22" t="n">
        <v>8</v>
      </c>
      <c r="I20" s="21"/>
      <c r="J20" s="21"/>
      <c r="K20" s="21"/>
      <c r="L20" s="21"/>
      <c r="M20" s="21"/>
      <c r="N20" s="22"/>
      <c r="O20" s="21" t="n">
        <v>2</v>
      </c>
      <c r="P20" s="21"/>
      <c r="Q20" s="21" t="n">
        <v>3</v>
      </c>
      <c r="R20" s="21" t="n">
        <f aca="false">+'[1]R. padres '!AC20</f>
        <v>1</v>
      </c>
      <c r="S20" s="21" t="n">
        <v>1</v>
      </c>
      <c r="T20" s="22" t="n">
        <v>1</v>
      </c>
      <c r="U20" s="22" t="n">
        <v>1</v>
      </c>
      <c r="V20" s="22" t="n">
        <v>1</v>
      </c>
      <c r="W20" s="21"/>
      <c r="X20" s="21"/>
      <c r="Y20" s="22" t="n">
        <v>2</v>
      </c>
      <c r="Z20" s="22" t="n">
        <v>1</v>
      </c>
    </row>
    <row r="21" customFormat="false" ht="15" hidden="false" customHeight="false" outlineLevel="0" collapsed="false">
      <c r="A21" s="15"/>
      <c r="B21" s="20" t="n">
        <v>19</v>
      </c>
      <c r="C21" s="21" t="n">
        <v>3</v>
      </c>
      <c r="D21" s="22" t="n">
        <f aca="false">+'[1]R. padres '!F21</f>
        <v>2</v>
      </c>
      <c r="E21" s="22" t="n">
        <v>3</v>
      </c>
      <c r="F21" s="22"/>
      <c r="G21" s="22" t="n">
        <v>2</v>
      </c>
      <c r="H21" s="22" t="n">
        <v>9</v>
      </c>
      <c r="I21" s="21"/>
      <c r="J21" s="21"/>
      <c r="K21" s="21"/>
      <c r="L21" s="21"/>
      <c r="M21" s="21"/>
      <c r="N21" s="22"/>
      <c r="O21" s="21" t="n">
        <v>2</v>
      </c>
      <c r="P21" s="21"/>
      <c r="Q21" s="21" t="n">
        <v>3</v>
      </c>
      <c r="R21" s="21" t="n">
        <v>3</v>
      </c>
      <c r="S21" s="21" t="n">
        <v>1</v>
      </c>
      <c r="T21" s="22" t="n">
        <v>1</v>
      </c>
      <c r="U21" s="22" t="n">
        <v>1</v>
      </c>
      <c r="V21" s="22" t="n">
        <v>1</v>
      </c>
      <c r="W21" s="21"/>
      <c r="X21" s="21"/>
      <c r="Y21" s="22" t="n">
        <v>2</v>
      </c>
      <c r="Z21" s="22" t="n">
        <v>1</v>
      </c>
    </row>
    <row r="22" customFormat="false" ht="15" hidden="false" customHeight="false" outlineLevel="0" collapsed="false">
      <c r="A22" s="15"/>
      <c r="B22" s="23" t="n">
        <v>20</v>
      </c>
      <c r="C22" s="24" t="n">
        <f aca="false">+'[1]R. padres '!D22</f>
        <v>2</v>
      </c>
      <c r="D22" s="25" t="n">
        <f aca="false">+'[1]R. padres '!F22</f>
        <v>2</v>
      </c>
      <c r="E22" s="25" t="n">
        <v>3</v>
      </c>
      <c r="F22" s="25"/>
      <c r="G22" s="25" t="n">
        <v>2</v>
      </c>
      <c r="H22" s="25" t="n">
        <v>4</v>
      </c>
      <c r="I22" s="24"/>
      <c r="J22" s="24"/>
      <c r="K22" s="24"/>
      <c r="L22" s="24"/>
      <c r="M22" s="24"/>
      <c r="N22" s="25"/>
      <c r="O22" s="24" t="n">
        <v>2</v>
      </c>
      <c r="P22" s="24"/>
      <c r="Q22" s="24" t="n">
        <v>3</v>
      </c>
      <c r="R22" s="24" t="n">
        <f aca="false">+'[1]R. padres '!AC22</f>
        <v>3</v>
      </c>
      <c r="S22" s="24" t="n">
        <v>1</v>
      </c>
      <c r="T22" s="25" t="n">
        <v>1</v>
      </c>
      <c r="U22" s="25" t="n">
        <v>1</v>
      </c>
      <c r="V22" s="25" t="n">
        <v>1</v>
      </c>
      <c r="W22" s="24"/>
      <c r="X22" s="24"/>
      <c r="Y22" s="25" t="n">
        <v>2</v>
      </c>
      <c r="Z22" s="25" t="n">
        <v>1</v>
      </c>
    </row>
    <row r="23" customFormat="false" ht="15" hidden="false" customHeight="false" outlineLevel="0" collapsed="false">
      <c r="A23" s="15"/>
      <c r="B23" s="22" t="n">
        <v>21</v>
      </c>
      <c r="C23" s="21" t="n">
        <f aca="false">+'[1]R. padres '!D23</f>
        <v>1</v>
      </c>
      <c r="D23" s="22" t="n">
        <f aca="false">+'[1]R. padres '!F23</f>
        <v>2</v>
      </c>
      <c r="E23" s="22" t="n">
        <v>3</v>
      </c>
      <c r="F23" s="22"/>
      <c r="G23" s="22" t="n">
        <v>2</v>
      </c>
      <c r="H23" s="22" t="n">
        <v>1</v>
      </c>
      <c r="I23" s="21"/>
      <c r="J23" s="21"/>
      <c r="K23" s="21"/>
      <c r="L23" s="21"/>
      <c r="M23" s="21"/>
      <c r="N23" s="22"/>
      <c r="O23" s="21" t="n">
        <f aca="false">+'[1]R. padres '!U23</f>
        <v>1</v>
      </c>
      <c r="P23" s="21"/>
      <c r="Q23" s="21" t="n">
        <v>1</v>
      </c>
      <c r="R23" s="21" t="n">
        <f aca="false">+'[1]R. padres '!AC23</f>
        <v>1</v>
      </c>
      <c r="S23" s="21" t="n">
        <v>1</v>
      </c>
      <c r="T23" s="22" t="n">
        <v>1</v>
      </c>
      <c r="U23" s="22" t="n">
        <v>2</v>
      </c>
      <c r="V23" s="22" t="n">
        <v>4</v>
      </c>
      <c r="W23" s="21"/>
      <c r="X23" s="21"/>
      <c r="Y23" s="22" t="n">
        <v>1</v>
      </c>
      <c r="Z23" s="22" t="n">
        <v>2</v>
      </c>
    </row>
    <row r="24" customFormat="false" ht="15.75" hidden="false" customHeight="false" outlineLevel="0" collapsed="false">
      <c r="A24" s="15"/>
      <c r="B24" s="26" t="n">
        <v>22</v>
      </c>
      <c r="C24" s="27" t="n">
        <f aca="false">+'[1]R. padres '!D24</f>
        <v>2</v>
      </c>
      <c r="D24" s="28" t="n">
        <v>1</v>
      </c>
      <c r="E24" s="28" t="n">
        <v>3</v>
      </c>
      <c r="F24" s="28"/>
      <c r="G24" s="28" t="n">
        <v>2</v>
      </c>
      <c r="H24" s="28" t="n">
        <v>1</v>
      </c>
      <c r="I24" s="27"/>
      <c r="J24" s="27"/>
      <c r="K24" s="27"/>
      <c r="L24" s="27"/>
      <c r="M24" s="27"/>
      <c r="N24" s="28"/>
      <c r="O24" s="27" t="n">
        <f aca="false">+'[1]R. padres '!U24</f>
        <v>1</v>
      </c>
      <c r="P24" s="27"/>
      <c r="Q24" s="27" t="n">
        <v>1</v>
      </c>
      <c r="R24" s="27" t="n">
        <f aca="false">+'[1]R. padres '!AC24</f>
        <v>1</v>
      </c>
      <c r="S24" s="27" t="n">
        <v>1</v>
      </c>
      <c r="T24" s="28" t="n">
        <v>1</v>
      </c>
      <c r="U24" s="28" t="n">
        <v>2</v>
      </c>
      <c r="V24" s="28" t="n">
        <v>4</v>
      </c>
      <c r="W24" s="27"/>
      <c r="X24" s="27"/>
      <c r="Y24" s="28" t="n">
        <v>1</v>
      </c>
      <c r="Z24" s="28" t="n">
        <v>1</v>
      </c>
    </row>
    <row r="25" customFormat="false" ht="15" hidden="false" customHeight="false" outlineLevel="0" collapsed="false">
      <c r="A25" s="15" t="s">
        <v>29</v>
      </c>
      <c r="B25" s="16" t="n">
        <v>23</v>
      </c>
      <c r="C25" s="17" t="n">
        <f aca="false">+'[1]R. docentes '!D3</f>
        <v>2</v>
      </c>
      <c r="D25" s="18" t="n">
        <v>5</v>
      </c>
      <c r="E25" s="18"/>
      <c r="F25" s="18" t="n">
        <v>1</v>
      </c>
      <c r="G25" s="18" t="n">
        <v>3</v>
      </c>
      <c r="H25" s="18"/>
      <c r="I25" s="17"/>
      <c r="J25" s="17"/>
      <c r="K25" s="17" t="n">
        <v>1</v>
      </c>
      <c r="L25" s="17" t="n">
        <v>1</v>
      </c>
      <c r="M25" s="17" t="n">
        <v>1</v>
      </c>
      <c r="N25" s="18" t="n">
        <v>1</v>
      </c>
      <c r="O25" s="17" t="n">
        <v>4</v>
      </c>
      <c r="P25" s="17" t="n">
        <v>1</v>
      </c>
      <c r="Q25" s="17" t="n">
        <v>1</v>
      </c>
      <c r="R25" s="17" t="n">
        <v>1</v>
      </c>
      <c r="S25" s="17" t="n">
        <v>1</v>
      </c>
      <c r="T25" s="18"/>
      <c r="U25" s="18"/>
      <c r="V25" s="18"/>
      <c r="W25" s="17" t="n">
        <v>1</v>
      </c>
      <c r="X25" s="17" t="n">
        <v>1</v>
      </c>
      <c r="Y25" s="18"/>
      <c r="Z25" s="19"/>
    </row>
    <row r="26" customFormat="false" ht="15" hidden="false" customHeight="false" outlineLevel="0" collapsed="false">
      <c r="A26" s="15"/>
      <c r="B26" s="20" t="n">
        <v>24</v>
      </c>
      <c r="C26" s="21" t="n">
        <f aca="false">+'[1]R. docentes '!D4</f>
        <v>2</v>
      </c>
      <c r="D26" s="22" t="n">
        <v>3</v>
      </c>
      <c r="E26" s="22"/>
      <c r="F26" s="22" t="n">
        <v>2</v>
      </c>
      <c r="G26" s="22" t="n">
        <v>1</v>
      </c>
      <c r="H26" s="22"/>
      <c r="I26" s="21"/>
      <c r="J26" s="21"/>
      <c r="K26" s="21" t="n">
        <v>1</v>
      </c>
      <c r="L26" s="21" t="n">
        <v>1</v>
      </c>
      <c r="M26" s="21" t="n">
        <v>2</v>
      </c>
      <c r="N26" s="22" t="n">
        <v>1</v>
      </c>
      <c r="O26" s="21" t="n">
        <v>1</v>
      </c>
      <c r="P26" s="21" t="n">
        <v>1</v>
      </c>
      <c r="Q26" s="21" t="n">
        <v>1</v>
      </c>
      <c r="R26" s="21" t="n">
        <v>1</v>
      </c>
      <c r="S26" s="21" t="n">
        <v>1</v>
      </c>
      <c r="T26" s="22"/>
      <c r="U26" s="22"/>
      <c r="V26" s="22"/>
      <c r="W26" s="21" t="n">
        <v>1</v>
      </c>
      <c r="X26" s="21" t="n">
        <v>1</v>
      </c>
      <c r="Y26" s="22"/>
      <c r="Z26" s="22"/>
    </row>
    <row r="27" customFormat="false" ht="15" hidden="false" customHeight="false" outlineLevel="0" collapsed="false">
      <c r="A27" s="15"/>
      <c r="B27" s="20" t="n">
        <v>25</v>
      </c>
      <c r="C27" s="21" t="n">
        <f aca="false">+'[1]R. docentes '!D5</f>
        <v>2</v>
      </c>
      <c r="D27" s="22" t="n">
        <v>4</v>
      </c>
      <c r="E27" s="22"/>
      <c r="F27" s="22" t="n">
        <v>3</v>
      </c>
      <c r="G27" s="22" t="n">
        <v>1</v>
      </c>
      <c r="H27" s="22"/>
      <c r="I27" s="21"/>
      <c r="J27" s="21"/>
      <c r="K27" s="21" t="n">
        <v>1</v>
      </c>
      <c r="L27" s="21" t="n">
        <v>1</v>
      </c>
      <c r="M27" s="21" t="n">
        <v>2</v>
      </c>
      <c r="N27" s="22" t="n">
        <v>1</v>
      </c>
      <c r="O27" s="21" t="n">
        <v>1</v>
      </c>
      <c r="P27" s="21" t="n">
        <v>1</v>
      </c>
      <c r="Q27" s="21" t="n">
        <v>1</v>
      </c>
      <c r="R27" s="21" t="n">
        <v>1</v>
      </c>
      <c r="S27" s="21" t="n">
        <v>1</v>
      </c>
      <c r="T27" s="22"/>
      <c r="U27" s="22"/>
      <c r="V27" s="22"/>
      <c r="W27" s="21" t="n">
        <v>1</v>
      </c>
      <c r="X27" s="21" t="n">
        <v>1</v>
      </c>
      <c r="Y27" s="22"/>
      <c r="Z27" s="22"/>
    </row>
    <row r="28" customFormat="false" ht="15" hidden="false" customHeight="false" outlineLevel="0" collapsed="false">
      <c r="A28" s="15"/>
      <c r="B28" s="20" t="n">
        <v>26</v>
      </c>
      <c r="C28" s="21" t="n">
        <f aca="false">+'[1]R. docentes '!D6</f>
        <v>2</v>
      </c>
      <c r="D28" s="22" t="n">
        <v>3</v>
      </c>
      <c r="E28" s="22"/>
      <c r="F28" s="22" t="n">
        <v>4</v>
      </c>
      <c r="G28" s="22" t="n">
        <v>3</v>
      </c>
      <c r="H28" s="22"/>
      <c r="I28" s="21"/>
      <c r="J28" s="21"/>
      <c r="K28" s="21" t="n">
        <v>1</v>
      </c>
      <c r="L28" s="21" t="n">
        <v>2</v>
      </c>
      <c r="M28" s="21" t="n">
        <v>4</v>
      </c>
      <c r="N28" s="22" t="n">
        <v>2</v>
      </c>
      <c r="O28" s="21" t="n">
        <v>1</v>
      </c>
      <c r="P28" s="21" t="n">
        <v>1</v>
      </c>
      <c r="Q28" s="21" t="n">
        <v>1</v>
      </c>
      <c r="R28" s="21" t="n">
        <v>3</v>
      </c>
      <c r="S28" s="21" t="n">
        <v>1</v>
      </c>
      <c r="T28" s="22"/>
      <c r="U28" s="22"/>
      <c r="V28" s="22"/>
      <c r="W28" s="21" t="n">
        <v>1</v>
      </c>
      <c r="X28" s="21" t="n">
        <v>1</v>
      </c>
      <c r="Y28" s="22"/>
      <c r="Z28" s="22"/>
    </row>
    <row r="29" customFormat="false" ht="15" hidden="false" customHeight="false" outlineLevel="0" collapsed="false">
      <c r="A29" s="15"/>
      <c r="B29" s="20" t="n">
        <v>27</v>
      </c>
      <c r="C29" s="21" t="n">
        <f aca="false">+'[1]R. docentes '!D7</f>
        <v>2</v>
      </c>
      <c r="D29" s="22" t="n">
        <v>4</v>
      </c>
      <c r="E29" s="22"/>
      <c r="F29" s="22" t="n">
        <v>5</v>
      </c>
      <c r="G29" s="22" t="n">
        <v>3</v>
      </c>
      <c r="H29" s="22"/>
      <c r="I29" s="21"/>
      <c r="J29" s="21"/>
      <c r="K29" s="21" t="n">
        <v>1</v>
      </c>
      <c r="L29" s="21" t="n">
        <v>1</v>
      </c>
      <c r="M29" s="21" t="n">
        <v>3</v>
      </c>
      <c r="N29" s="22" t="n">
        <v>1</v>
      </c>
      <c r="O29" s="21" t="n">
        <v>1</v>
      </c>
      <c r="P29" s="21" t="n">
        <v>1</v>
      </c>
      <c r="Q29" s="21" t="n">
        <v>1</v>
      </c>
      <c r="R29" s="21" t="n">
        <v>3</v>
      </c>
      <c r="S29" s="21" t="n">
        <v>1</v>
      </c>
      <c r="T29" s="22"/>
      <c r="U29" s="22"/>
      <c r="V29" s="22"/>
      <c r="W29" s="21" t="n">
        <v>1</v>
      </c>
      <c r="X29" s="21" t="n">
        <v>1</v>
      </c>
      <c r="Y29" s="22"/>
      <c r="Z29" s="22"/>
    </row>
    <row r="30" customFormat="false" ht="15" hidden="false" customHeight="false" outlineLevel="0" collapsed="false">
      <c r="A30" s="15"/>
      <c r="B30" s="20" t="n">
        <v>28</v>
      </c>
      <c r="C30" s="21" t="n">
        <f aca="false">+'[1]R. docentes '!D8</f>
        <v>1</v>
      </c>
      <c r="D30" s="22" t="n">
        <v>4</v>
      </c>
      <c r="E30" s="22"/>
      <c r="F30" s="22" t="n">
        <v>6</v>
      </c>
      <c r="G30" s="22" t="n">
        <v>2</v>
      </c>
      <c r="H30" s="22"/>
      <c r="I30" s="21"/>
      <c r="J30" s="21"/>
      <c r="K30" s="21" t="n">
        <v>2</v>
      </c>
      <c r="L30" s="21" t="n">
        <v>3</v>
      </c>
      <c r="M30" s="21" t="n">
        <v>3</v>
      </c>
      <c r="N30" s="22" t="n">
        <v>3</v>
      </c>
      <c r="O30" s="21" t="n">
        <v>3</v>
      </c>
      <c r="P30" s="21" t="n">
        <v>1</v>
      </c>
      <c r="Q30" s="21" t="n">
        <v>2</v>
      </c>
      <c r="R30" s="21" t="n">
        <v>3</v>
      </c>
      <c r="S30" s="21" t="n">
        <v>1</v>
      </c>
      <c r="T30" s="22"/>
      <c r="U30" s="22"/>
      <c r="V30" s="22"/>
      <c r="W30" s="21" t="n">
        <v>1</v>
      </c>
      <c r="X30" s="21" t="n">
        <v>1</v>
      </c>
      <c r="Y30" s="22"/>
      <c r="Z30" s="22"/>
    </row>
    <row r="31" customFormat="false" ht="15" hidden="false" customHeight="false" outlineLevel="0" collapsed="false">
      <c r="A31" s="15"/>
      <c r="B31" s="20" t="n">
        <v>29</v>
      </c>
      <c r="C31" s="21" t="n">
        <f aca="false">+'[1]R. docentes '!D9</f>
        <v>2</v>
      </c>
      <c r="D31" s="22" t="n">
        <v>4</v>
      </c>
      <c r="E31" s="22"/>
      <c r="F31" s="22" t="n">
        <v>7</v>
      </c>
      <c r="G31" s="22" t="n">
        <v>3</v>
      </c>
      <c r="H31" s="22"/>
      <c r="I31" s="21"/>
      <c r="J31" s="21"/>
      <c r="K31" s="21" t="n">
        <v>1</v>
      </c>
      <c r="L31" s="21" t="n">
        <v>2</v>
      </c>
      <c r="M31" s="21" t="n">
        <v>3</v>
      </c>
      <c r="N31" s="22" t="n">
        <v>5</v>
      </c>
      <c r="O31" s="21" t="n">
        <v>1</v>
      </c>
      <c r="P31" s="21" t="n">
        <v>1</v>
      </c>
      <c r="Q31" s="21" t="n">
        <v>1</v>
      </c>
      <c r="R31" s="21" t="n">
        <v>1</v>
      </c>
      <c r="S31" s="21" t="n">
        <v>1</v>
      </c>
      <c r="T31" s="22"/>
      <c r="U31" s="22"/>
      <c r="V31" s="22"/>
      <c r="W31" s="21" t="n">
        <v>1</v>
      </c>
      <c r="X31" s="21" t="n">
        <v>1</v>
      </c>
      <c r="Y31" s="22"/>
      <c r="Z31" s="22"/>
    </row>
    <row r="32" customFormat="false" ht="15" hidden="false" customHeight="false" outlineLevel="0" collapsed="false">
      <c r="A32" s="15"/>
      <c r="B32" s="20" t="n">
        <v>30</v>
      </c>
      <c r="C32" s="21" t="n">
        <f aca="false">+'[1]R. docentes '!D10</f>
        <v>2</v>
      </c>
      <c r="D32" s="22" t="n">
        <v>4</v>
      </c>
      <c r="E32" s="22"/>
      <c r="F32" s="22" t="n">
        <v>7</v>
      </c>
      <c r="G32" s="22" t="n">
        <v>1</v>
      </c>
      <c r="H32" s="22"/>
      <c r="I32" s="21"/>
      <c r="J32" s="21"/>
      <c r="K32" s="21" t="n">
        <v>1</v>
      </c>
      <c r="L32" s="21" t="n">
        <v>1</v>
      </c>
      <c r="M32" s="21" t="n">
        <v>3</v>
      </c>
      <c r="N32" s="22" t="n">
        <v>4</v>
      </c>
      <c r="O32" s="21" t="n">
        <v>1</v>
      </c>
      <c r="P32" s="21" t="n">
        <v>1</v>
      </c>
      <c r="Q32" s="21" t="n">
        <v>1</v>
      </c>
      <c r="R32" s="21" t="n">
        <v>3</v>
      </c>
      <c r="S32" s="21" t="n">
        <v>1</v>
      </c>
      <c r="T32" s="22"/>
      <c r="U32" s="22"/>
      <c r="V32" s="22"/>
      <c r="W32" s="21" t="n">
        <v>1</v>
      </c>
      <c r="X32" s="21" t="n">
        <v>2</v>
      </c>
      <c r="Y32" s="22"/>
      <c r="Z32" s="22"/>
    </row>
    <row r="33" customFormat="false" ht="15" hidden="false" customHeight="false" outlineLevel="0" collapsed="false">
      <c r="A33" s="15"/>
      <c r="B33" s="20" t="n">
        <v>31</v>
      </c>
      <c r="C33" s="21" t="n">
        <f aca="false">+'[1]R. docentes '!D11</f>
        <v>2</v>
      </c>
      <c r="D33" s="22" t="n">
        <v>6</v>
      </c>
      <c r="E33" s="22"/>
      <c r="F33" s="22" t="n">
        <v>8</v>
      </c>
      <c r="G33" s="22" t="n">
        <v>1</v>
      </c>
      <c r="H33" s="22"/>
      <c r="I33" s="21"/>
      <c r="J33" s="21"/>
      <c r="K33" s="21" t="n">
        <v>1</v>
      </c>
      <c r="L33" s="21" t="n">
        <v>4</v>
      </c>
      <c r="M33" s="21" t="n">
        <v>1</v>
      </c>
      <c r="N33" s="22" t="n">
        <v>5</v>
      </c>
      <c r="O33" s="21" t="n">
        <v>1</v>
      </c>
      <c r="P33" s="21" t="n">
        <v>1</v>
      </c>
      <c r="Q33" s="21" t="n">
        <v>1</v>
      </c>
      <c r="R33" s="21" t="n">
        <v>3</v>
      </c>
      <c r="S33" s="21" t="n">
        <v>1</v>
      </c>
      <c r="T33" s="22"/>
      <c r="U33" s="22"/>
      <c r="V33" s="22"/>
      <c r="W33" s="21" t="n">
        <v>1</v>
      </c>
      <c r="X33" s="21" t="n">
        <v>1</v>
      </c>
      <c r="Y33" s="22"/>
      <c r="Z33" s="22"/>
    </row>
    <row r="34" customFormat="false" ht="15" hidden="false" customHeight="false" outlineLevel="0" collapsed="false">
      <c r="A34" s="15"/>
      <c r="B34" s="20" t="n">
        <v>32</v>
      </c>
      <c r="C34" s="21" t="n">
        <f aca="false">+'[1]R. docentes '!D12</f>
        <v>2</v>
      </c>
      <c r="D34" s="22" t="n">
        <v>8</v>
      </c>
      <c r="E34" s="22"/>
      <c r="F34" s="22" t="n">
        <v>9</v>
      </c>
      <c r="G34" s="22" t="n">
        <v>2</v>
      </c>
      <c r="H34" s="22"/>
      <c r="I34" s="21"/>
      <c r="J34" s="21"/>
      <c r="K34" s="21" t="n">
        <v>2</v>
      </c>
      <c r="L34" s="21" t="n">
        <v>1</v>
      </c>
      <c r="M34" s="21" t="n">
        <v>5</v>
      </c>
      <c r="N34" s="22" t="n">
        <v>5</v>
      </c>
      <c r="O34" s="21" t="n">
        <v>1</v>
      </c>
      <c r="P34" s="21" t="n">
        <v>1</v>
      </c>
      <c r="Q34" s="21" t="n">
        <v>1</v>
      </c>
      <c r="R34" s="21" t="n">
        <v>3</v>
      </c>
      <c r="S34" s="21" t="n">
        <v>1</v>
      </c>
      <c r="T34" s="22"/>
      <c r="U34" s="22"/>
      <c r="V34" s="22"/>
      <c r="W34" s="21" t="n">
        <v>1</v>
      </c>
      <c r="X34" s="21" t="n">
        <v>1</v>
      </c>
      <c r="Y34" s="22"/>
      <c r="Z34" s="22"/>
    </row>
    <row r="35" customFormat="false" ht="15" hidden="false" customHeight="false" outlineLevel="0" collapsed="false">
      <c r="A35" s="15"/>
      <c r="B35" s="20" t="n">
        <v>33</v>
      </c>
      <c r="C35" s="21" t="n">
        <f aca="false">+'[1]R. docentes '!D13</f>
        <v>2</v>
      </c>
      <c r="D35" s="22" t="n">
        <v>4</v>
      </c>
      <c r="E35" s="22"/>
      <c r="F35" s="22" t="n">
        <v>9</v>
      </c>
      <c r="G35" s="22" t="n">
        <v>1</v>
      </c>
      <c r="H35" s="22"/>
      <c r="I35" s="21"/>
      <c r="J35" s="21"/>
      <c r="K35" s="21" t="n">
        <v>2</v>
      </c>
      <c r="L35" s="21" t="n">
        <v>1</v>
      </c>
      <c r="M35" s="21" t="n">
        <v>3</v>
      </c>
      <c r="N35" s="22" t="n">
        <v>5</v>
      </c>
      <c r="O35" s="21" t="n">
        <v>1</v>
      </c>
      <c r="P35" s="21" t="n">
        <v>1</v>
      </c>
      <c r="Q35" s="21" t="n">
        <v>1</v>
      </c>
      <c r="R35" s="21" t="n">
        <v>1</v>
      </c>
      <c r="S35" s="21" t="n">
        <v>1</v>
      </c>
      <c r="T35" s="22"/>
      <c r="U35" s="22"/>
      <c r="V35" s="22"/>
      <c r="W35" s="21" t="n">
        <v>1</v>
      </c>
      <c r="X35" s="21" t="n">
        <v>1</v>
      </c>
      <c r="Y35" s="22"/>
      <c r="Z35" s="22"/>
    </row>
    <row r="36" customFormat="false" ht="15" hidden="false" customHeight="false" outlineLevel="0" collapsed="false">
      <c r="A36" s="15"/>
      <c r="B36" s="20" t="n">
        <v>34</v>
      </c>
      <c r="C36" s="21" t="n">
        <f aca="false">+'[1]R. docentes '!D14</f>
        <v>1</v>
      </c>
      <c r="D36" s="22" t="n">
        <v>4</v>
      </c>
      <c r="E36" s="22"/>
      <c r="F36" s="22" t="n">
        <v>9</v>
      </c>
      <c r="G36" s="22" t="n">
        <v>3</v>
      </c>
      <c r="H36" s="22"/>
      <c r="I36" s="21"/>
      <c r="J36" s="21"/>
      <c r="K36" s="21" t="n">
        <v>1</v>
      </c>
      <c r="L36" s="21" t="n">
        <v>1</v>
      </c>
      <c r="M36" s="21" t="n">
        <v>6</v>
      </c>
      <c r="N36" s="22" t="n">
        <v>6</v>
      </c>
      <c r="O36" s="21" t="n">
        <v>1</v>
      </c>
      <c r="P36" s="21" t="n">
        <v>1</v>
      </c>
      <c r="Q36" s="21" t="n">
        <v>2</v>
      </c>
      <c r="R36" s="21" t="n">
        <v>3</v>
      </c>
      <c r="S36" s="21" t="n">
        <v>1</v>
      </c>
      <c r="T36" s="22"/>
      <c r="U36" s="22"/>
      <c r="V36" s="22"/>
      <c r="W36" s="21" t="n">
        <v>1</v>
      </c>
      <c r="X36" s="21" t="n">
        <v>1</v>
      </c>
      <c r="Y36" s="22"/>
      <c r="Z36" s="22"/>
    </row>
    <row r="37" customFormat="false" ht="15" hidden="false" customHeight="false" outlineLevel="0" collapsed="false">
      <c r="A37" s="15"/>
      <c r="B37" s="20" t="n">
        <v>35</v>
      </c>
      <c r="C37" s="21" t="n">
        <f aca="false">+'[1]R. docentes '!D15</f>
        <v>2</v>
      </c>
      <c r="D37" s="22" t="n">
        <v>4</v>
      </c>
      <c r="E37" s="22"/>
      <c r="F37" s="22" t="n">
        <v>9</v>
      </c>
      <c r="G37" s="22" t="n">
        <v>2</v>
      </c>
      <c r="H37" s="22"/>
      <c r="I37" s="21"/>
      <c r="J37" s="21"/>
      <c r="K37" s="21" t="n">
        <v>2</v>
      </c>
      <c r="L37" s="21" t="n">
        <v>1</v>
      </c>
      <c r="M37" s="21" t="n">
        <v>3</v>
      </c>
      <c r="N37" s="22" t="n">
        <v>6</v>
      </c>
      <c r="O37" s="21" t="n">
        <v>1</v>
      </c>
      <c r="P37" s="21" t="n">
        <v>1</v>
      </c>
      <c r="Q37" s="21" t="n">
        <v>1</v>
      </c>
      <c r="R37" s="21" t="n">
        <v>1</v>
      </c>
      <c r="S37" s="21" t="n">
        <v>1</v>
      </c>
      <c r="T37" s="22"/>
      <c r="U37" s="22"/>
      <c r="V37" s="22"/>
      <c r="W37" s="21" t="n">
        <v>1</v>
      </c>
      <c r="X37" s="21" t="n">
        <v>1</v>
      </c>
      <c r="Y37" s="22"/>
      <c r="Z37" s="22"/>
    </row>
    <row r="38" customFormat="false" ht="15" hidden="false" customHeight="false" outlineLevel="0" collapsed="false">
      <c r="A38" s="15"/>
      <c r="B38" s="20" t="n">
        <v>36</v>
      </c>
      <c r="C38" s="21" t="n">
        <f aca="false">+'[1]R. docentes '!D16</f>
        <v>2</v>
      </c>
      <c r="D38" s="22" t="n">
        <v>5</v>
      </c>
      <c r="E38" s="22"/>
      <c r="F38" s="22" t="n">
        <v>10</v>
      </c>
      <c r="G38" s="22" t="n">
        <v>8</v>
      </c>
      <c r="H38" s="22"/>
      <c r="I38" s="21"/>
      <c r="J38" s="21"/>
      <c r="K38" s="21" t="n">
        <v>2</v>
      </c>
      <c r="L38" s="21" t="n">
        <v>1</v>
      </c>
      <c r="M38" s="21" t="n">
        <v>4</v>
      </c>
      <c r="N38" s="22" t="n">
        <v>7</v>
      </c>
      <c r="O38" s="21" t="n">
        <v>4</v>
      </c>
      <c r="P38" s="21" t="n">
        <v>1</v>
      </c>
      <c r="Q38" s="21" t="n">
        <v>3</v>
      </c>
      <c r="R38" s="21" t="n">
        <v>3</v>
      </c>
      <c r="S38" s="21" t="n">
        <v>1</v>
      </c>
      <c r="T38" s="22"/>
      <c r="U38" s="22"/>
      <c r="V38" s="22"/>
      <c r="W38" s="21" t="n">
        <v>1</v>
      </c>
      <c r="X38" s="21" t="n">
        <v>1</v>
      </c>
      <c r="Y38" s="22"/>
      <c r="Z38" s="22"/>
    </row>
    <row r="39" customFormat="false" ht="15.75" hidden="false" customHeight="false" outlineLevel="0" collapsed="false">
      <c r="A39" s="15"/>
      <c r="B39" s="26" t="n">
        <v>37</v>
      </c>
      <c r="C39" s="27" t="n">
        <f aca="false">+'[1]R. docentes '!D17</f>
        <v>2</v>
      </c>
      <c r="D39" s="28" t="n">
        <v>5</v>
      </c>
      <c r="E39" s="28"/>
      <c r="F39" s="28" t="n">
        <v>11</v>
      </c>
      <c r="G39" s="28" t="n">
        <v>8</v>
      </c>
      <c r="H39" s="28"/>
      <c r="I39" s="27"/>
      <c r="J39" s="27"/>
      <c r="K39" s="27" t="n">
        <v>1</v>
      </c>
      <c r="L39" s="27" t="n">
        <v>1</v>
      </c>
      <c r="M39" s="27" t="n">
        <v>6</v>
      </c>
      <c r="N39" s="28" t="n">
        <v>8</v>
      </c>
      <c r="O39" s="27" t="n">
        <v>1</v>
      </c>
      <c r="P39" s="27" t="n">
        <v>1</v>
      </c>
      <c r="Q39" s="27" t="n">
        <v>1</v>
      </c>
      <c r="R39" s="27" t="n">
        <v>3</v>
      </c>
      <c r="S39" s="27" t="n">
        <v>1</v>
      </c>
      <c r="T39" s="28"/>
      <c r="U39" s="28"/>
      <c r="V39" s="28"/>
      <c r="W39" s="27" t="n">
        <v>1</v>
      </c>
      <c r="X39" s="27" t="n">
        <v>1</v>
      </c>
      <c r="Y39" s="28"/>
      <c r="Z39" s="28"/>
    </row>
    <row r="40" customFormat="false" ht="15" hidden="false" customHeight="false" outlineLevel="0" collapsed="false">
      <c r="A40" s="15" t="s">
        <v>30</v>
      </c>
      <c r="B40" s="16" t="n">
        <v>38</v>
      </c>
      <c r="C40" s="17" t="n">
        <f aca="false">VLOOKUP(B40,'[1]R. estudiantes '!$B$2:$AW$44,3,FALSE())</f>
        <v>2</v>
      </c>
      <c r="D40" s="18"/>
      <c r="E40" s="18"/>
      <c r="F40" s="18"/>
      <c r="G40" s="18"/>
      <c r="H40" s="18"/>
      <c r="I40" s="17" t="n">
        <v>1</v>
      </c>
      <c r="J40" s="17" t="n">
        <v>1</v>
      </c>
      <c r="K40" s="17" t="n">
        <v>1</v>
      </c>
      <c r="L40" s="17" t="n">
        <v>1</v>
      </c>
      <c r="M40" s="17" t="n">
        <v>3</v>
      </c>
      <c r="N40" s="18"/>
      <c r="O40" s="17" t="n">
        <v>1</v>
      </c>
      <c r="P40" s="17" t="n">
        <v>1</v>
      </c>
      <c r="Q40" s="17" t="n">
        <v>1</v>
      </c>
      <c r="R40" s="17" t="n">
        <v>1</v>
      </c>
      <c r="S40" s="17" t="n">
        <v>1</v>
      </c>
      <c r="T40" s="18"/>
      <c r="U40" s="18"/>
      <c r="V40" s="18"/>
      <c r="W40" s="17" t="n">
        <v>1</v>
      </c>
      <c r="X40" s="17" t="n">
        <v>1</v>
      </c>
      <c r="Y40" s="18"/>
      <c r="Z40" s="19"/>
    </row>
    <row r="41" customFormat="false" ht="15" hidden="false" customHeight="false" outlineLevel="0" collapsed="false">
      <c r="A41" s="15"/>
      <c r="B41" s="20" t="n">
        <v>39</v>
      </c>
      <c r="C41" s="21" t="n">
        <f aca="false">VLOOKUP(B41,'[1]R. estudiantes '!$B$2:$AW$44,3,FALSE())</f>
        <v>2</v>
      </c>
      <c r="D41" s="22"/>
      <c r="E41" s="22"/>
      <c r="F41" s="22"/>
      <c r="G41" s="22"/>
      <c r="H41" s="22"/>
      <c r="I41" s="21" t="n">
        <v>1</v>
      </c>
      <c r="J41" s="21" t="n">
        <v>1</v>
      </c>
      <c r="K41" s="21" t="n">
        <v>1</v>
      </c>
      <c r="L41" s="21" t="n">
        <v>1</v>
      </c>
      <c r="M41" s="21" t="n">
        <v>3</v>
      </c>
      <c r="N41" s="22"/>
      <c r="O41" s="21" t="n">
        <v>1</v>
      </c>
      <c r="P41" s="21" t="n">
        <v>1</v>
      </c>
      <c r="Q41" s="21" t="n">
        <v>1</v>
      </c>
      <c r="R41" s="21" t="n">
        <v>1</v>
      </c>
      <c r="S41" s="21" t="n">
        <v>1</v>
      </c>
      <c r="T41" s="22"/>
      <c r="U41" s="22"/>
      <c r="V41" s="22"/>
      <c r="W41" s="21" t="n">
        <v>1</v>
      </c>
      <c r="X41" s="21" t="n">
        <v>1</v>
      </c>
      <c r="Y41" s="22"/>
      <c r="Z41" s="22"/>
    </row>
    <row r="42" customFormat="false" ht="15" hidden="false" customHeight="false" outlineLevel="0" collapsed="false">
      <c r="A42" s="15"/>
      <c r="B42" s="20" t="n">
        <v>40</v>
      </c>
      <c r="C42" s="21" t="n">
        <f aca="false">VLOOKUP(B42,'[1]R. estudiantes '!$B$2:$AW$44,3,FALSE())</f>
        <v>2</v>
      </c>
      <c r="D42" s="22"/>
      <c r="E42" s="22"/>
      <c r="F42" s="22"/>
      <c r="G42" s="22"/>
      <c r="H42" s="22"/>
      <c r="I42" s="21" t="n">
        <v>1</v>
      </c>
      <c r="J42" s="21" t="n">
        <v>1</v>
      </c>
      <c r="K42" s="21" t="n">
        <v>1</v>
      </c>
      <c r="L42" s="21" t="n">
        <v>1</v>
      </c>
      <c r="M42" s="21" t="n">
        <v>3</v>
      </c>
      <c r="N42" s="22"/>
      <c r="O42" s="21" t="n">
        <v>1</v>
      </c>
      <c r="P42" s="21" t="n">
        <v>1</v>
      </c>
      <c r="Q42" s="21" t="n">
        <v>1</v>
      </c>
      <c r="R42" s="21" t="n">
        <v>1</v>
      </c>
      <c r="S42" s="21" t="n">
        <v>1</v>
      </c>
      <c r="T42" s="22"/>
      <c r="U42" s="22"/>
      <c r="V42" s="22"/>
      <c r="W42" s="21" t="n">
        <v>1</v>
      </c>
      <c r="X42" s="21" t="n">
        <v>1</v>
      </c>
      <c r="Y42" s="22"/>
      <c r="Z42" s="22"/>
    </row>
    <row r="43" customFormat="false" ht="15" hidden="false" customHeight="false" outlineLevel="0" collapsed="false">
      <c r="A43" s="15"/>
      <c r="B43" s="20" t="n">
        <v>41</v>
      </c>
      <c r="C43" s="21" t="n">
        <f aca="false">VLOOKUP(B43,'[1]R. estudiantes '!$B$2:$AW$44,3,FALSE())</f>
        <v>2</v>
      </c>
      <c r="D43" s="22"/>
      <c r="E43" s="22"/>
      <c r="F43" s="22"/>
      <c r="G43" s="22"/>
      <c r="H43" s="22"/>
      <c r="I43" s="21" t="n">
        <v>1</v>
      </c>
      <c r="J43" s="21" t="n">
        <v>1</v>
      </c>
      <c r="K43" s="21" t="n">
        <v>1</v>
      </c>
      <c r="L43" s="21" t="n">
        <v>2</v>
      </c>
      <c r="M43" s="21" t="n">
        <v>3</v>
      </c>
      <c r="N43" s="22"/>
      <c r="O43" s="21" t="n">
        <v>1</v>
      </c>
      <c r="P43" s="21" t="n">
        <v>1</v>
      </c>
      <c r="Q43" s="21" t="n">
        <v>3</v>
      </c>
      <c r="R43" s="21" t="n">
        <v>1</v>
      </c>
      <c r="S43" s="21" t="n">
        <v>1</v>
      </c>
      <c r="T43" s="22"/>
      <c r="U43" s="22"/>
      <c r="V43" s="22"/>
      <c r="W43" s="21" t="n">
        <v>1</v>
      </c>
      <c r="X43" s="21" t="n">
        <v>1</v>
      </c>
      <c r="Y43" s="22"/>
      <c r="Z43" s="22"/>
    </row>
    <row r="44" customFormat="false" ht="15" hidden="false" customHeight="false" outlineLevel="0" collapsed="false">
      <c r="A44" s="15"/>
      <c r="B44" s="20" t="n">
        <v>42</v>
      </c>
      <c r="C44" s="21" t="n">
        <f aca="false">VLOOKUP(B44,'[1]R. estudiantes '!$B$2:$AW$44,3,FALSE())</f>
        <v>2</v>
      </c>
      <c r="D44" s="22"/>
      <c r="E44" s="22"/>
      <c r="F44" s="22"/>
      <c r="G44" s="22"/>
      <c r="H44" s="22"/>
      <c r="I44" s="21" t="n">
        <v>3</v>
      </c>
      <c r="J44" s="21" t="n">
        <v>1</v>
      </c>
      <c r="K44" s="21" t="n">
        <v>1</v>
      </c>
      <c r="L44" s="21" t="n">
        <v>1</v>
      </c>
      <c r="M44" s="21" t="n">
        <v>7</v>
      </c>
      <c r="N44" s="22"/>
      <c r="O44" s="21" t="n">
        <v>4</v>
      </c>
      <c r="P44" s="21" t="n">
        <v>2</v>
      </c>
      <c r="Q44" s="21" t="n">
        <v>2</v>
      </c>
      <c r="R44" s="21" t="n">
        <v>1</v>
      </c>
      <c r="S44" s="21" t="n">
        <v>1</v>
      </c>
      <c r="T44" s="22"/>
      <c r="U44" s="22"/>
      <c r="V44" s="22"/>
      <c r="W44" s="21" t="n">
        <v>1</v>
      </c>
      <c r="X44" s="21" t="n">
        <v>1</v>
      </c>
      <c r="Y44" s="22"/>
      <c r="Z44" s="22"/>
    </row>
    <row r="45" customFormat="false" ht="15" hidden="false" customHeight="false" outlineLevel="0" collapsed="false">
      <c r="A45" s="15"/>
      <c r="B45" s="20" t="n">
        <v>43</v>
      </c>
      <c r="C45" s="21" t="n">
        <f aca="false">VLOOKUP(B45,'[1]R. estudiantes '!$B$2:$AW$44,3,FALSE())</f>
        <v>2</v>
      </c>
      <c r="D45" s="22"/>
      <c r="E45" s="22"/>
      <c r="F45" s="22"/>
      <c r="G45" s="22"/>
      <c r="H45" s="22"/>
      <c r="I45" s="21" t="n">
        <v>4</v>
      </c>
      <c r="J45" s="21" t="n">
        <v>5</v>
      </c>
      <c r="K45" s="21" t="n">
        <v>1</v>
      </c>
      <c r="L45" s="21" t="n">
        <v>3</v>
      </c>
      <c r="M45" s="21" t="n">
        <v>3</v>
      </c>
      <c r="N45" s="22"/>
      <c r="O45" s="21" t="n">
        <v>2</v>
      </c>
      <c r="P45" s="21" t="n">
        <v>2</v>
      </c>
      <c r="Q45" s="21" t="n">
        <v>1</v>
      </c>
      <c r="R45" s="21" t="n">
        <v>3</v>
      </c>
      <c r="S45" s="21" t="n">
        <v>1</v>
      </c>
      <c r="T45" s="22"/>
      <c r="U45" s="22"/>
      <c r="V45" s="22"/>
      <c r="W45" s="21" t="n">
        <v>1</v>
      </c>
      <c r="X45" s="21" t="n">
        <v>1</v>
      </c>
      <c r="Y45" s="22"/>
      <c r="Z45" s="22"/>
    </row>
    <row r="46" customFormat="false" ht="15" hidden="false" customHeight="false" outlineLevel="0" collapsed="false">
      <c r="A46" s="15"/>
      <c r="B46" s="20" t="n">
        <v>44</v>
      </c>
      <c r="C46" s="21" t="n">
        <f aca="false">VLOOKUP(B46,'[1]R. estudiantes '!$B$2:$AW$44,3,FALSE())</f>
        <v>2</v>
      </c>
      <c r="D46" s="22"/>
      <c r="E46" s="22"/>
      <c r="F46" s="22"/>
      <c r="G46" s="22"/>
      <c r="H46" s="22"/>
      <c r="I46" s="21" t="n">
        <v>1</v>
      </c>
      <c r="J46" s="21" t="n">
        <v>3</v>
      </c>
      <c r="K46" s="21" t="n">
        <v>2</v>
      </c>
      <c r="L46" s="21" t="n">
        <v>1</v>
      </c>
      <c r="M46" s="21" t="n">
        <v>2</v>
      </c>
      <c r="N46" s="22"/>
      <c r="O46" s="21" t="n">
        <v>1</v>
      </c>
      <c r="P46" s="21" t="n">
        <v>1</v>
      </c>
      <c r="Q46" s="21" t="n">
        <v>2</v>
      </c>
      <c r="R46" s="21" t="n">
        <v>2</v>
      </c>
      <c r="S46" s="21" t="n">
        <v>1</v>
      </c>
      <c r="T46" s="22"/>
      <c r="U46" s="22"/>
      <c r="V46" s="22"/>
      <c r="W46" s="21" t="n">
        <v>1</v>
      </c>
      <c r="X46" s="21" t="n">
        <v>2</v>
      </c>
      <c r="Y46" s="22"/>
      <c r="Z46" s="22"/>
    </row>
    <row r="47" customFormat="false" ht="15" hidden="false" customHeight="false" outlineLevel="0" collapsed="false">
      <c r="A47" s="15"/>
      <c r="B47" s="20" t="n">
        <v>45</v>
      </c>
      <c r="C47" s="21" t="n">
        <f aca="false">VLOOKUP(B47,'[1]R. estudiantes '!$B$2:$AW$44,3,FALSE())</f>
        <v>2</v>
      </c>
      <c r="D47" s="22"/>
      <c r="E47" s="22"/>
      <c r="F47" s="22"/>
      <c r="G47" s="22"/>
      <c r="H47" s="22"/>
      <c r="I47" s="21" t="n">
        <v>1</v>
      </c>
      <c r="J47" s="21" t="n">
        <v>3</v>
      </c>
      <c r="K47" s="21" t="n">
        <v>2</v>
      </c>
      <c r="L47" s="21" t="n">
        <v>1</v>
      </c>
      <c r="M47" s="21" t="n">
        <v>2</v>
      </c>
      <c r="N47" s="22"/>
      <c r="O47" s="21" t="n">
        <v>1</v>
      </c>
      <c r="P47" s="21" t="n">
        <v>1</v>
      </c>
      <c r="Q47" s="21" t="n">
        <v>1</v>
      </c>
      <c r="R47" s="21" t="n">
        <v>2</v>
      </c>
      <c r="S47" s="21" t="n">
        <v>1</v>
      </c>
      <c r="T47" s="22"/>
      <c r="U47" s="22"/>
      <c r="V47" s="22"/>
      <c r="W47" s="21" t="n">
        <v>1</v>
      </c>
      <c r="X47" s="21" t="n">
        <v>1</v>
      </c>
      <c r="Y47" s="22"/>
      <c r="Z47" s="22"/>
    </row>
    <row r="48" customFormat="false" ht="15" hidden="false" customHeight="false" outlineLevel="0" collapsed="false">
      <c r="A48" s="15"/>
      <c r="B48" s="20" t="n">
        <v>46</v>
      </c>
      <c r="C48" s="21" t="n">
        <f aca="false">VLOOKUP(B48,'[1]R. estudiantes '!$B$2:$AW$44,3,FALSE())</f>
        <v>2</v>
      </c>
      <c r="D48" s="22"/>
      <c r="E48" s="22"/>
      <c r="F48" s="22"/>
      <c r="G48" s="22"/>
      <c r="H48" s="22"/>
      <c r="I48" s="21" t="n">
        <v>1</v>
      </c>
      <c r="J48" s="21" t="n">
        <v>3</v>
      </c>
      <c r="K48" s="21" t="n">
        <v>1</v>
      </c>
      <c r="L48" s="21" t="n">
        <v>1</v>
      </c>
      <c r="M48" s="21" t="n">
        <v>3</v>
      </c>
      <c r="N48" s="22"/>
      <c r="O48" s="21" t="n">
        <v>1</v>
      </c>
      <c r="P48" s="21" t="n">
        <v>1</v>
      </c>
      <c r="Q48" s="21" t="n">
        <v>1</v>
      </c>
      <c r="R48" s="21" t="n">
        <v>1</v>
      </c>
      <c r="S48" s="21" t="n">
        <v>1</v>
      </c>
      <c r="T48" s="22"/>
      <c r="U48" s="22"/>
      <c r="V48" s="22"/>
      <c r="W48" s="21" t="n">
        <v>1</v>
      </c>
      <c r="X48" s="21" t="n">
        <v>1</v>
      </c>
      <c r="Y48" s="22"/>
      <c r="Z48" s="22"/>
    </row>
    <row r="49" customFormat="false" ht="15" hidden="false" customHeight="false" outlineLevel="0" collapsed="false">
      <c r="A49" s="15"/>
      <c r="B49" s="20" t="n">
        <v>47</v>
      </c>
      <c r="C49" s="21" t="n">
        <f aca="false">VLOOKUP(B49,'[1]R. estudiantes '!$B$2:$AW$44,3,FALSE())</f>
        <v>2</v>
      </c>
      <c r="D49" s="22"/>
      <c r="E49" s="22"/>
      <c r="F49" s="22"/>
      <c r="G49" s="22"/>
      <c r="H49" s="22"/>
      <c r="I49" s="21" t="n">
        <v>1</v>
      </c>
      <c r="J49" s="21" t="n">
        <v>3</v>
      </c>
      <c r="K49" s="21" t="n">
        <v>1</v>
      </c>
      <c r="L49" s="21" t="n">
        <v>1</v>
      </c>
      <c r="M49" s="21" t="n">
        <v>3</v>
      </c>
      <c r="N49" s="22"/>
      <c r="O49" s="21" t="n">
        <v>1</v>
      </c>
      <c r="P49" s="21" t="n">
        <v>1</v>
      </c>
      <c r="Q49" s="21" t="n">
        <v>1</v>
      </c>
      <c r="R49" s="21" t="n">
        <v>1</v>
      </c>
      <c r="S49" s="21" t="n">
        <v>1</v>
      </c>
      <c r="T49" s="22"/>
      <c r="U49" s="22"/>
      <c r="V49" s="22"/>
      <c r="W49" s="21" t="n">
        <v>1</v>
      </c>
      <c r="X49" s="21" t="n">
        <v>1</v>
      </c>
      <c r="Y49" s="22"/>
      <c r="Z49" s="22"/>
    </row>
    <row r="50" customFormat="false" ht="15" hidden="false" customHeight="false" outlineLevel="0" collapsed="false">
      <c r="A50" s="15"/>
      <c r="B50" s="20" t="n">
        <v>48</v>
      </c>
      <c r="C50" s="21" t="n">
        <f aca="false">VLOOKUP(B50,'[1]R. estudiantes '!$B$2:$AW$44,3,FALSE())</f>
        <v>2</v>
      </c>
      <c r="D50" s="22"/>
      <c r="E50" s="22"/>
      <c r="F50" s="22"/>
      <c r="G50" s="22"/>
      <c r="H50" s="22"/>
      <c r="I50" s="21" t="n">
        <v>5</v>
      </c>
      <c r="J50" s="21" t="n">
        <v>3</v>
      </c>
      <c r="K50" s="21" t="n">
        <v>1</v>
      </c>
      <c r="L50" s="21" t="n">
        <v>1</v>
      </c>
      <c r="M50" s="21" t="n">
        <v>3</v>
      </c>
      <c r="N50" s="22"/>
      <c r="O50" s="21" t="n">
        <v>1</v>
      </c>
      <c r="P50" s="21" t="n">
        <v>1</v>
      </c>
      <c r="Q50" s="21" t="n">
        <v>1</v>
      </c>
      <c r="R50" s="21" t="n">
        <v>3</v>
      </c>
      <c r="S50" s="21" t="n">
        <v>1</v>
      </c>
      <c r="T50" s="22"/>
      <c r="U50" s="22"/>
      <c r="V50" s="22"/>
      <c r="W50" s="21" t="n">
        <v>1</v>
      </c>
      <c r="X50" s="21" t="n">
        <v>1</v>
      </c>
      <c r="Y50" s="22"/>
      <c r="Z50" s="22"/>
    </row>
    <row r="51" customFormat="false" ht="15" hidden="false" customHeight="false" outlineLevel="0" collapsed="false">
      <c r="A51" s="15"/>
      <c r="B51" s="20" t="n">
        <v>49</v>
      </c>
      <c r="C51" s="21" t="n">
        <f aca="false">VLOOKUP(B51,'[1]R. estudiantes '!$B$2:$AW$44,3,FALSE())</f>
        <v>2</v>
      </c>
      <c r="D51" s="22"/>
      <c r="E51" s="22"/>
      <c r="F51" s="22"/>
      <c r="G51" s="22"/>
      <c r="H51" s="22"/>
      <c r="I51" s="21" t="n">
        <v>1</v>
      </c>
      <c r="J51" s="21" t="n">
        <v>3</v>
      </c>
      <c r="K51" s="21" t="n">
        <v>1</v>
      </c>
      <c r="L51" s="21" t="n">
        <v>1</v>
      </c>
      <c r="M51" s="21" t="n">
        <v>5</v>
      </c>
      <c r="N51" s="22"/>
      <c r="O51" s="21" t="n">
        <v>1</v>
      </c>
      <c r="P51" s="21" t="n">
        <v>1</v>
      </c>
      <c r="Q51" s="21" t="n">
        <v>1</v>
      </c>
      <c r="R51" s="21" t="n">
        <v>1</v>
      </c>
      <c r="S51" s="21" t="n">
        <v>1</v>
      </c>
      <c r="T51" s="22"/>
      <c r="U51" s="22"/>
      <c r="V51" s="22"/>
      <c r="W51" s="21" t="n">
        <v>1</v>
      </c>
      <c r="X51" s="21" t="n">
        <v>1</v>
      </c>
      <c r="Y51" s="22"/>
      <c r="Z51" s="22"/>
    </row>
    <row r="52" customFormat="false" ht="15" hidden="false" customHeight="false" outlineLevel="0" collapsed="false">
      <c r="A52" s="15"/>
      <c r="B52" s="20" t="n">
        <v>50</v>
      </c>
      <c r="C52" s="21" t="n">
        <f aca="false">VLOOKUP(B52,'[1]R. estudiantes '!$B$2:$AW$44,3,FALSE())</f>
        <v>1</v>
      </c>
      <c r="D52" s="22"/>
      <c r="E52" s="22"/>
      <c r="F52" s="22"/>
      <c r="G52" s="22"/>
      <c r="H52" s="22"/>
      <c r="I52" s="21" t="n">
        <v>1</v>
      </c>
      <c r="J52" s="21" t="n">
        <v>3</v>
      </c>
      <c r="K52" s="21" t="n">
        <v>1</v>
      </c>
      <c r="L52" s="21" t="n">
        <v>1</v>
      </c>
      <c r="M52" s="21" t="n">
        <v>5</v>
      </c>
      <c r="N52" s="22"/>
      <c r="O52" s="21" t="n">
        <v>1</v>
      </c>
      <c r="P52" s="21" t="n">
        <v>3</v>
      </c>
      <c r="Q52" s="21" t="n">
        <v>1</v>
      </c>
      <c r="R52" s="21" t="n">
        <v>1</v>
      </c>
      <c r="S52" s="21" t="n">
        <v>1</v>
      </c>
      <c r="T52" s="22"/>
      <c r="U52" s="22"/>
      <c r="V52" s="22"/>
      <c r="W52" s="21" t="n">
        <v>1</v>
      </c>
      <c r="X52" s="21" t="n">
        <v>1</v>
      </c>
      <c r="Y52" s="22"/>
      <c r="Z52" s="22"/>
    </row>
    <row r="53" customFormat="false" ht="15" hidden="false" customHeight="false" outlineLevel="0" collapsed="false">
      <c r="A53" s="15"/>
      <c r="B53" s="20" t="n">
        <v>51</v>
      </c>
      <c r="C53" s="21" t="n">
        <f aca="false">VLOOKUP(B53,'[1]R. estudiantes '!$B$2:$AW$44,3,FALSE())</f>
        <v>2</v>
      </c>
      <c r="D53" s="22"/>
      <c r="E53" s="22"/>
      <c r="F53" s="22"/>
      <c r="G53" s="22"/>
      <c r="H53" s="22"/>
      <c r="I53" s="21" t="n">
        <v>1</v>
      </c>
      <c r="J53" s="21" t="n">
        <v>3</v>
      </c>
      <c r="K53" s="21" t="n">
        <v>1</v>
      </c>
      <c r="L53" s="21" t="n">
        <v>1</v>
      </c>
      <c r="M53" s="21" t="n">
        <v>8</v>
      </c>
      <c r="N53" s="22"/>
      <c r="O53" s="21" t="n">
        <v>2</v>
      </c>
      <c r="P53" s="21" t="n">
        <v>1</v>
      </c>
      <c r="Q53" s="21" t="n">
        <v>3</v>
      </c>
      <c r="R53" s="21" t="n">
        <v>1</v>
      </c>
      <c r="S53" s="21" t="n">
        <v>1</v>
      </c>
      <c r="T53" s="22"/>
      <c r="U53" s="22"/>
      <c r="V53" s="22"/>
      <c r="W53" s="21" t="n">
        <v>1</v>
      </c>
      <c r="X53" s="21" t="n">
        <v>1</v>
      </c>
      <c r="Y53" s="22"/>
      <c r="Z53" s="22"/>
    </row>
    <row r="54" customFormat="false" ht="15" hidden="false" customHeight="false" outlineLevel="0" collapsed="false">
      <c r="A54" s="15"/>
      <c r="B54" s="20" t="n">
        <v>52</v>
      </c>
      <c r="C54" s="21" t="n">
        <f aca="false">VLOOKUP(B54,'[1]R. estudiantes '!$B$2:$AW$44,3,FALSE())</f>
        <v>2</v>
      </c>
      <c r="D54" s="22"/>
      <c r="E54" s="22"/>
      <c r="F54" s="22"/>
      <c r="G54" s="22"/>
      <c r="H54" s="22"/>
      <c r="I54" s="21" t="n">
        <v>1</v>
      </c>
      <c r="J54" s="21" t="n">
        <v>3</v>
      </c>
      <c r="K54" s="21" t="n">
        <v>2</v>
      </c>
      <c r="L54" s="21" t="n">
        <v>1</v>
      </c>
      <c r="M54" s="21" t="n">
        <v>5</v>
      </c>
      <c r="N54" s="22"/>
      <c r="O54" s="21" t="n">
        <v>2</v>
      </c>
      <c r="P54" s="21" t="n">
        <v>1</v>
      </c>
      <c r="Q54" s="21" t="n">
        <v>3</v>
      </c>
      <c r="R54" s="21" t="n">
        <v>3</v>
      </c>
      <c r="S54" s="21" t="n">
        <v>1</v>
      </c>
      <c r="T54" s="22"/>
      <c r="U54" s="22"/>
      <c r="V54" s="22"/>
      <c r="W54" s="21" t="n">
        <v>1</v>
      </c>
      <c r="X54" s="21" t="n">
        <v>1</v>
      </c>
      <c r="Y54" s="22"/>
      <c r="Z54" s="22"/>
    </row>
    <row r="55" customFormat="false" ht="15" hidden="false" customHeight="false" outlineLevel="0" collapsed="false">
      <c r="A55" s="15"/>
      <c r="B55" s="20" t="n">
        <v>53</v>
      </c>
      <c r="C55" s="21" t="n">
        <f aca="false">VLOOKUP(B55,'[1]R. estudiantes '!$B$2:$AW$44,3,FALSE())</f>
        <v>2</v>
      </c>
      <c r="D55" s="22"/>
      <c r="E55" s="22"/>
      <c r="F55" s="22"/>
      <c r="G55" s="22"/>
      <c r="H55" s="22"/>
      <c r="I55" s="21" t="n">
        <v>1</v>
      </c>
      <c r="J55" s="21" t="n">
        <v>3</v>
      </c>
      <c r="K55" s="21" t="n">
        <v>1</v>
      </c>
      <c r="L55" s="21" t="n">
        <v>1</v>
      </c>
      <c r="M55" s="21" t="n">
        <v>3</v>
      </c>
      <c r="N55" s="22"/>
      <c r="O55" s="21" t="n">
        <v>1</v>
      </c>
      <c r="P55" s="21" t="n">
        <v>1</v>
      </c>
      <c r="Q55" s="21" t="n">
        <v>1</v>
      </c>
      <c r="R55" s="21" t="n">
        <v>1</v>
      </c>
      <c r="S55" s="21" t="n">
        <v>1</v>
      </c>
      <c r="T55" s="22"/>
      <c r="U55" s="22"/>
      <c r="V55" s="22"/>
      <c r="W55" s="21" t="n">
        <v>1</v>
      </c>
      <c r="X55" s="21" t="n">
        <v>2</v>
      </c>
      <c r="Y55" s="22"/>
      <c r="Z55" s="22"/>
    </row>
    <row r="56" customFormat="false" ht="15" hidden="false" customHeight="false" outlineLevel="0" collapsed="false">
      <c r="A56" s="15"/>
      <c r="B56" s="20" t="n">
        <v>54</v>
      </c>
      <c r="C56" s="21" t="n">
        <f aca="false">VLOOKUP(B56,'[1]R. estudiantes '!$B$2:$AW$44,3,FALSE())</f>
        <v>2</v>
      </c>
      <c r="D56" s="22"/>
      <c r="E56" s="22"/>
      <c r="F56" s="22"/>
      <c r="G56" s="22"/>
      <c r="H56" s="22"/>
      <c r="I56" s="21" t="n">
        <v>1</v>
      </c>
      <c r="J56" s="21" t="n">
        <v>3</v>
      </c>
      <c r="K56" s="21" t="n">
        <v>1</v>
      </c>
      <c r="L56" s="21" t="n">
        <v>5</v>
      </c>
      <c r="M56" s="21" t="n">
        <v>5</v>
      </c>
      <c r="N56" s="22"/>
      <c r="O56" s="21" t="n">
        <v>1</v>
      </c>
      <c r="P56" s="21" t="n">
        <v>1</v>
      </c>
      <c r="Q56" s="21" t="n">
        <v>1</v>
      </c>
      <c r="R56" s="21" t="n">
        <v>3</v>
      </c>
      <c r="S56" s="21" t="n">
        <v>1</v>
      </c>
      <c r="T56" s="22"/>
      <c r="U56" s="22"/>
      <c r="V56" s="22"/>
      <c r="W56" s="21" t="n">
        <v>1</v>
      </c>
      <c r="X56" s="21" t="n">
        <v>1</v>
      </c>
      <c r="Y56" s="22"/>
      <c r="Z56" s="22"/>
    </row>
    <row r="57" customFormat="false" ht="15" hidden="false" customHeight="false" outlineLevel="0" collapsed="false">
      <c r="A57" s="15"/>
      <c r="B57" s="20" t="n">
        <v>55</v>
      </c>
      <c r="C57" s="21" t="n">
        <f aca="false">VLOOKUP(B57,'[1]R. estudiantes '!$B$2:$AW$44,3,FALSE())</f>
        <v>2</v>
      </c>
      <c r="D57" s="22"/>
      <c r="E57" s="22"/>
      <c r="F57" s="22"/>
      <c r="G57" s="22"/>
      <c r="H57" s="22"/>
      <c r="I57" s="21" t="n">
        <v>6</v>
      </c>
      <c r="J57" s="21" t="n">
        <v>3</v>
      </c>
      <c r="K57" s="21" t="n">
        <v>2</v>
      </c>
      <c r="L57" s="21" t="n">
        <v>1</v>
      </c>
      <c r="M57" s="21" t="n">
        <v>5</v>
      </c>
      <c r="N57" s="22"/>
      <c r="O57" s="21" t="n">
        <v>1</v>
      </c>
      <c r="P57" s="21" t="n">
        <v>1</v>
      </c>
      <c r="Q57" s="21" t="n">
        <v>1</v>
      </c>
      <c r="R57" s="21" t="n">
        <v>3</v>
      </c>
      <c r="S57" s="21" t="n">
        <v>1</v>
      </c>
      <c r="T57" s="22"/>
      <c r="U57" s="22"/>
      <c r="V57" s="22"/>
      <c r="W57" s="21" t="n">
        <v>1</v>
      </c>
      <c r="X57" s="21" t="n">
        <v>1</v>
      </c>
      <c r="Y57" s="22"/>
      <c r="Z57" s="22"/>
    </row>
    <row r="58" customFormat="false" ht="15" hidden="false" customHeight="false" outlineLevel="0" collapsed="false">
      <c r="A58" s="15"/>
      <c r="B58" s="20" t="n">
        <v>56</v>
      </c>
      <c r="C58" s="21" t="n">
        <f aca="false">VLOOKUP(B58,'[1]R. estudiantes '!$B$2:$AW$44,3,FALSE())</f>
        <v>2</v>
      </c>
      <c r="D58" s="22"/>
      <c r="E58" s="22"/>
      <c r="F58" s="22"/>
      <c r="G58" s="22"/>
      <c r="H58" s="22"/>
      <c r="I58" s="21" t="n">
        <v>1</v>
      </c>
      <c r="J58" s="21" t="n">
        <v>3</v>
      </c>
      <c r="K58" s="21" t="n">
        <v>2</v>
      </c>
      <c r="L58" s="21" t="n">
        <v>1</v>
      </c>
      <c r="M58" s="21" t="n">
        <v>7</v>
      </c>
      <c r="N58" s="22"/>
      <c r="O58" s="21" t="n">
        <v>1</v>
      </c>
      <c r="P58" s="21" t="n">
        <v>1</v>
      </c>
      <c r="Q58" s="21" t="n">
        <v>1</v>
      </c>
      <c r="R58" s="21" t="n">
        <v>1</v>
      </c>
      <c r="S58" s="21" t="n">
        <v>1</v>
      </c>
      <c r="T58" s="22"/>
      <c r="U58" s="22"/>
      <c r="V58" s="22"/>
      <c r="W58" s="21" t="n">
        <v>1</v>
      </c>
      <c r="X58" s="21" t="n">
        <v>1</v>
      </c>
      <c r="Y58" s="22"/>
      <c r="Z58" s="22"/>
    </row>
    <row r="59" customFormat="false" ht="15" hidden="false" customHeight="false" outlineLevel="0" collapsed="false">
      <c r="A59" s="15"/>
      <c r="B59" s="20" t="n">
        <v>57</v>
      </c>
      <c r="C59" s="21" t="n">
        <f aca="false">VLOOKUP(B59,'[1]R. estudiantes '!$B$2:$AW$44,3,FALSE())</f>
        <v>2</v>
      </c>
      <c r="D59" s="22"/>
      <c r="E59" s="22"/>
      <c r="F59" s="22"/>
      <c r="G59" s="22"/>
      <c r="H59" s="22"/>
      <c r="I59" s="21" t="n">
        <v>1</v>
      </c>
      <c r="J59" s="21" t="n">
        <v>3</v>
      </c>
      <c r="K59" s="21" t="n">
        <v>1</v>
      </c>
      <c r="L59" s="21" t="n">
        <v>1</v>
      </c>
      <c r="M59" s="21" t="n">
        <v>3</v>
      </c>
      <c r="N59" s="22"/>
      <c r="O59" s="21" t="n">
        <v>1</v>
      </c>
      <c r="P59" s="21" t="n">
        <v>1</v>
      </c>
      <c r="Q59" s="21" t="n">
        <v>1</v>
      </c>
      <c r="R59" s="21" t="n">
        <v>1</v>
      </c>
      <c r="S59" s="21" t="n">
        <v>1</v>
      </c>
      <c r="T59" s="22"/>
      <c r="U59" s="22"/>
      <c r="V59" s="22"/>
      <c r="W59" s="21" t="n">
        <v>1</v>
      </c>
      <c r="X59" s="21" t="n">
        <v>1</v>
      </c>
      <c r="Y59" s="22"/>
      <c r="Z59" s="22"/>
    </row>
    <row r="60" customFormat="false" ht="15" hidden="false" customHeight="false" outlineLevel="0" collapsed="false">
      <c r="A60" s="15"/>
      <c r="B60" s="20" t="n">
        <v>58</v>
      </c>
      <c r="C60" s="21" t="n">
        <f aca="false">VLOOKUP(B60,'[1]R. estudiantes '!$B$2:$AW$44,3,FALSE())</f>
        <v>2</v>
      </c>
      <c r="D60" s="22"/>
      <c r="E60" s="22"/>
      <c r="F60" s="22"/>
      <c r="G60" s="22"/>
      <c r="H60" s="22"/>
      <c r="I60" s="21" t="n">
        <v>4</v>
      </c>
      <c r="J60" s="21" t="n">
        <v>3</v>
      </c>
      <c r="K60" s="21" t="n">
        <v>1</v>
      </c>
      <c r="L60" s="21" t="n">
        <v>1</v>
      </c>
      <c r="M60" s="21" t="n">
        <v>3</v>
      </c>
      <c r="N60" s="22"/>
      <c r="O60" s="21" t="n">
        <v>1</v>
      </c>
      <c r="P60" s="21" t="n">
        <v>1</v>
      </c>
      <c r="Q60" s="21" t="n">
        <v>1</v>
      </c>
      <c r="R60" s="21" t="n">
        <v>1</v>
      </c>
      <c r="S60" s="21" t="n">
        <v>1</v>
      </c>
      <c r="T60" s="22"/>
      <c r="U60" s="22"/>
      <c r="V60" s="22"/>
      <c r="W60" s="21" t="n">
        <v>1</v>
      </c>
      <c r="X60" s="21" t="n">
        <v>1</v>
      </c>
      <c r="Y60" s="22"/>
      <c r="Z60" s="22"/>
    </row>
    <row r="61" customFormat="false" ht="15" hidden="false" customHeight="false" outlineLevel="0" collapsed="false">
      <c r="A61" s="15"/>
      <c r="B61" s="20" t="n">
        <v>59</v>
      </c>
      <c r="C61" s="21" t="n">
        <f aca="false">VLOOKUP(B61,'[1]R. estudiantes '!$B$2:$AW$44,3,FALSE())</f>
        <v>2</v>
      </c>
      <c r="D61" s="22"/>
      <c r="E61" s="22"/>
      <c r="F61" s="22"/>
      <c r="G61" s="22"/>
      <c r="H61" s="22"/>
      <c r="I61" s="21" t="n">
        <v>1</v>
      </c>
      <c r="J61" s="21" t="n">
        <v>3</v>
      </c>
      <c r="K61" s="21" t="n">
        <v>2</v>
      </c>
      <c r="L61" s="21" t="n">
        <v>1</v>
      </c>
      <c r="M61" s="21" t="n">
        <v>3</v>
      </c>
      <c r="N61" s="22"/>
      <c r="O61" s="21" t="n">
        <v>1</v>
      </c>
      <c r="P61" s="21" t="n">
        <v>1</v>
      </c>
      <c r="Q61" s="21" t="n">
        <v>1</v>
      </c>
      <c r="R61" s="21" t="n">
        <v>1</v>
      </c>
      <c r="S61" s="21" t="n">
        <v>1</v>
      </c>
      <c r="T61" s="22"/>
      <c r="U61" s="22"/>
      <c r="V61" s="22"/>
      <c r="W61" s="21" t="n">
        <v>1</v>
      </c>
      <c r="X61" s="21" t="n">
        <v>1</v>
      </c>
      <c r="Y61" s="22"/>
      <c r="Z61" s="22"/>
    </row>
    <row r="62" customFormat="false" ht="15" hidden="false" customHeight="false" outlineLevel="0" collapsed="false">
      <c r="A62" s="15"/>
      <c r="B62" s="20" t="n">
        <v>60</v>
      </c>
      <c r="C62" s="21" t="n">
        <f aca="false">VLOOKUP(B62,'[1]R. estudiantes '!$B$2:$AW$44,3,FALSE())</f>
        <v>2</v>
      </c>
      <c r="D62" s="22"/>
      <c r="E62" s="22"/>
      <c r="F62" s="22"/>
      <c r="G62" s="22"/>
      <c r="H62" s="22"/>
      <c r="I62" s="21" t="n">
        <v>7</v>
      </c>
      <c r="J62" s="21" t="n">
        <v>3</v>
      </c>
      <c r="K62" s="21" t="n">
        <v>1</v>
      </c>
      <c r="L62" s="21" t="n">
        <v>1</v>
      </c>
      <c r="M62" s="21" t="n">
        <v>3</v>
      </c>
      <c r="N62" s="22"/>
      <c r="O62" s="21" t="n">
        <v>1</v>
      </c>
      <c r="P62" s="21" t="n">
        <v>1</v>
      </c>
      <c r="Q62" s="21" t="n">
        <v>3</v>
      </c>
      <c r="R62" s="21" t="n">
        <v>3</v>
      </c>
      <c r="S62" s="21" t="n">
        <v>1</v>
      </c>
      <c r="T62" s="22"/>
      <c r="U62" s="22"/>
      <c r="V62" s="22"/>
      <c r="W62" s="21" t="n">
        <v>1</v>
      </c>
      <c r="X62" s="21" t="n">
        <v>1</v>
      </c>
      <c r="Y62" s="22"/>
      <c r="Z62" s="22"/>
    </row>
    <row r="63" customFormat="false" ht="15" hidden="false" customHeight="false" outlineLevel="0" collapsed="false">
      <c r="A63" s="15"/>
      <c r="B63" s="20" t="n">
        <v>61</v>
      </c>
      <c r="C63" s="21" t="n">
        <f aca="false">VLOOKUP(B63,'[1]R. estudiantes '!$B$2:$AW$44,3,FALSE())</f>
        <v>1</v>
      </c>
      <c r="D63" s="22"/>
      <c r="E63" s="22"/>
      <c r="F63" s="22"/>
      <c r="G63" s="22"/>
      <c r="H63" s="22"/>
      <c r="I63" s="21" t="n">
        <v>1</v>
      </c>
      <c r="J63" s="21" t="n">
        <v>3</v>
      </c>
      <c r="K63" s="21" t="n">
        <v>2</v>
      </c>
      <c r="L63" s="21" t="n">
        <v>1</v>
      </c>
      <c r="M63" s="21" t="n">
        <v>3</v>
      </c>
      <c r="N63" s="22"/>
      <c r="O63" s="21" t="n">
        <v>1</v>
      </c>
      <c r="P63" s="21" t="n">
        <v>1</v>
      </c>
      <c r="Q63" s="21" t="n">
        <v>1</v>
      </c>
      <c r="R63" s="21" t="n">
        <v>3</v>
      </c>
      <c r="S63" s="21" t="n">
        <v>1</v>
      </c>
      <c r="T63" s="22"/>
      <c r="U63" s="22"/>
      <c r="V63" s="22"/>
      <c r="W63" s="21" t="n">
        <v>1</v>
      </c>
      <c r="X63" s="21" t="n">
        <v>1</v>
      </c>
      <c r="Y63" s="22"/>
      <c r="Z63" s="22"/>
    </row>
    <row r="64" customFormat="false" ht="15" hidden="false" customHeight="false" outlineLevel="0" collapsed="false">
      <c r="A64" s="15"/>
      <c r="B64" s="20" t="n">
        <v>62</v>
      </c>
      <c r="C64" s="21" t="n">
        <f aca="false">VLOOKUP(B64,'[1]R. estudiantes '!$B$2:$AW$44,3,FALSE())</f>
        <v>2</v>
      </c>
      <c r="D64" s="22"/>
      <c r="E64" s="22"/>
      <c r="F64" s="22"/>
      <c r="G64" s="22"/>
      <c r="H64" s="22"/>
      <c r="I64" s="21" t="n">
        <v>4</v>
      </c>
      <c r="J64" s="21" t="n">
        <v>3</v>
      </c>
      <c r="K64" s="21" t="n">
        <v>2</v>
      </c>
      <c r="L64" s="21" t="n">
        <v>1</v>
      </c>
      <c r="M64" s="21" t="n">
        <v>2</v>
      </c>
      <c r="N64" s="22"/>
      <c r="O64" s="21" t="n">
        <v>1</v>
      </c>
      <c r="P64" s="21" t="n">
        <v>1</v>
      </c>
      <c r="Q64" s="21" t="n">
        <v>1</v>
      </c>
      <c r="R64" s="21" t="n">
        <v>3</v>
      </c>
      <c r="S64" s="21" t="n">
        <v>1</v>
      </c>
      <c r="T64" s="22"/>
      <c r="U64" s="22"/>
      <c r="V64" s="22"/>
      <c r="W64" s="21" t="n">
        <v>1</v>
      </c>
      <c r="X64" s="21" t="n">
        <v>1</v>
      </c>
      <c r="Y64" s="22"/>
      <c r="Z64" s="22"/>
    </row>
    <row r="65" customFormat="false" ht="15" hidden="false" customHeight="false" outlineLevel="0" collapsed="false">
      <c r="A65" s="15"/>
      <c r="B65" s="20" t="n">
        <v>63</v>
      </c>
      <c r="C65" s="21" t="n">
        <f aca="false">VLOOKUP(B65,'[1]R. estudiantes '!$B$2:$AW$44,3,FALSE())</f>
        <v>2</v>
      </c>
      <c r="D65" s="22"/>
      <c r="E65" s="22"/>
      <c r="F65" s="22"/>
      <c r="G65" s="22"/>
      <c r="H65" s="22"/>
      <c r="I65" s="21" t="n">
        <v>1</v>
      </c>
      <c r="J65" s="21" t="n">
        <v>3</v>
      </c>
      <c r="K65" s="21" t="n">
        <v>1</v>
      </c>
      <c r="L65" s="21" t="n">
        <v>5</v>
      </c>
      <c r="M65" s="21" t="n">
        <v>3</v>
      </c>
      <c r="N65" s="22"/>
      <c r="O65" s="21" t="n">
        <v>1</v>
      </c>
      <c r="P65" s="21" t="n">
        <v>1</v>
      </c>
      <c r="Q65" s="21" t="n">
        <v>3</v>
      </c>
      <c r="R65" s="21" t="n">
        <v>2</v>
      </c>
      <c r="S65" s="21" t="n">
        <v>1</v>
      </c>
      <c r="T65" s="22"/>
      <c r="U65" s="22"/>
      <c r="V65" s="22"/>
      <c r="W65" s="21" t="n">
        <v>1</v>
      </c>
      <c r="X65" s="21" t="n">
        <v>1</v>
      </c>
      <c r="Y65" s="22"/>
      <c r="Z65" s="22"/>
    </row>
    <row r="66" customFormat="false" ht="15" hidden="false" customHeight="false" outlineLevel="0" collapsed="false">
      <c r="A66" s="15"/>
      <c r="B66" s="20" t="n">
        <v>64</v>
      </c>
      <c r="C66" s="21" t="n">
        <f aca="false">VLOOKUP(B66,'[1]R. estudiantes '!$B$2:$AW$44,3,FALSE())</f>
        <v>2</v>
      </c>
      <c r="D66" s="22"/>
      <c r="E66" s="22"/>
      <c r="F66" s="22"/>
      <c r="G66" s="22"/>
      <c r="H66" s="22"/>
      <c r="I66" s="21" t="n">
        <v>4</v>
      </c>
      <c r="J66" s="21" t="n">
        <v>4</v>
      </c>
      <c r="K66" s="21" t="n">
        <v>1</v>
      </c>
      <c r="L66" s="21" t="n">
        <v>1</v>
      </c>
      <c r="M66" s="21" t="n">
        <v>5</v>
      </c>
      <c r="N66" s="22"/>
      <c r="O66" s="21" t="n">
        <v>1</v>
      </c>
      <c r="P66" s="21" t="n">
        <v>1</v>
      </c>
      <c r="Q66" s="21" t="n">
        <v>1</v>
      </c>
      <c r="R66" s="21" t="n">
        <v>3</v>
      </c>
      <c r="S66" s="21" t="n">
        <v>1</v>
      </c>
      <c r="T66" s="22"/>
      <c r="U66" s="22"/>
      <c r="V66" s="22"/>
      <c r="W66" s="21" t="n">
        <v>1</v>
      </c>
      <c r="X66" s="21" t="n">
        <v>1</v>
      </c>
      <c r="Y66" s="22"/>
      <c r="Z66" s="22"/>
    </row>
    <row r="67" customFormat="false" ht="15" hidden="false" customHeight="false" outlineLevel="0" collapsed="false">
      <c r="A67" s="15"/>
      <c r="B67" s="20" t="n">
        <v>65</v>
      </c>
      <c r="C67" s="21" t="n">
        <f aca="false">VLOOKUP(B67,'[1]R. estudiantes '!$B$2:$AW$44,3,FALSE())</f>
        <v>2</v>
      </c>
      <c r="D67" s="22"/>
      <c r="E67" s="22"/>
      <c r="F67" s="22"/>
      <c r="G67" s="22"/>
      <c r="H67" s="22"/>
      <c r="I67" s="21" t="n">
        <v>1</v>
      </c>
      <c r="J67" s="21" t="n">
        <v>4</v>
      </c>
      <c r="K67" s="21" t="n">
        <v>1</v>
      </c>
      <c r="L67" s="21" t="n">
        <v>1</v>
      </c>
      <c r="M67" s="21" t="n">
        <v>3</v>
      </c>
      <c r="N67" s="22"/>
      <c r="O67" s="21" t="n">
        <v>2</v>
      </c>
      <c r="P67" s="21" t="n">
        <v>1</v>
      </c>
      <c r="Q67" s="21" t="n">
        <v>1</v>
      </c>
      <c r="R67" s="21" t="n">
        <v>1</v>
      </c>
      <c r="S67" s="21" t="n">
        <v>1</v>
      </c>
      <c r="T67" s="22"/>
      <c r="U67" s="22"/>
      <c r="V67" s="22"/>
      <c r="W67" s="21" t="n">
        <v>1</v>
      </c>
      <c r="X67" s="21" t="n">
        <v>1</v>
      </c>
      <c r="Y67" s="22"/>
      <c r="Z67" s="22"/>
    </row>
    <row r="68" customFormat="false" ht="15" hidden="false" customHeight="false" outlineLevel="0" collapsed="false">
      <c r="A68" s="15"/>
      <c r="B68" s="20" t="n">
        <v>66</v>
      </c>
      <c r="C68" s="21" t="n">
        <f aca="false">VLOOKUP(B68,'[1]R. estudiantes '!$B$2:$AW$44,3,FALSE())</f>
        <v>2</v>
      </c>
      <c r="D68" s="22"/>
      <c r="E68" s="22"/>
      <c r="F68" s="22"/>
      <c r="G68" s="22"/>
      <c r="H68" s="22"/>
      <c r="I68" s="21" t="n">
        <v>1</v>
      </c>
      <c r="J68" s="21" t="n">
        <v>4</v>
      </c>
      <c r="K68" s="21" t="n">
        <v>1</v>
      </c>
      <c r="L68" s="21" t="n">
        <v>1</v>
      </c>
      <c r="M68" s="21" t="n">
        <v>7</v>
      </c>
      <c r="N68" s="22"/>
      <c r="O68" s="21" t="n">
        <v>3</v>
      </c>
      <c r="P68" s="21" t="n">
        <v>1</v>
      </c>
      <c r="Q68" s="21" t="n">
        <v>1</v>
      </c>
      <c r="R68" s="21" t="n">
        <v>1</v>
      </c>
      <c r="S68" s="21" t="n">
        <v>1</v>
      </c>
      <c r="T68" s="22"/>
      <c r="U68" s="22"/>
      <c r="V68" s="22"/>
      <c r="W68" s="21" t="n">
        <v>1</v>
      </c>
      <c r="X68" s="21" t="n">
        <v>1</v>
      </c>
      <c r="Y68" s="22"/>
      <c r="Z68" s="22"/>
    </row>
    <row r="69" customFormat="false" ht="15" hidden="false" customHeight="false" outlineLevel="0" collapsed="false">
      <c r="A69" s="15"/>
      <c r="B69" s="20" t="n">
        <v>67</v>
      </c>
      <c r="C69" s="21" t="n">
        <f aca="false">VLOOKUP(B69,'[1]R. estudiantes '!$B$2:$AW$44,3,FALSE())</f>
        <v>2</v>
      </c>
      <c r="D69" s="22"/>
      <c r="E69" s="22"/>
      <c r="F69" s="22"/>
      <c r="G69" s="22"/>
      <c r="H69" s="22"/>
      <c r="I69" s="21" t="n">
        <v>1</v>
      </c>
      <c r="J69" s="21" t="n">
        <v>4</v>
      </c>
      <c r="K69" s="21" t="n">
        <v>1</v>
      </c>
      <c r="L69" s="21" t="n">
        <v>5</v>
      </c>
      <c r="M69" s="21" t="n">
        <v>7</v>
      </c>
      <c r="N69" s="22"/>
      <c r="O69" s="21" t="n">
        <v>1</v>
      </c>
      <c r="P69" s="21" t="n">
        <v>1</v>
      </c>
      <c r="Q69" s="21" t="n">
        <v>1</v>
      </c>
      <c r="R69" s="21" t="n">
        <v>1</v>
      </c>
      <c r="S69" s="21" t="n">
        <v>1</v>
      </c>
      <c r="T69" s="22"/>
      <c r="U69" s="22"/>
      <c r="V69" s="22"/>
      <c r="W69" s="21" t="n">
        <v>1</v>
      </c>
      <c r="X69" s="21" t="n">
        <v>1</v>
      </c>
      <c r="Y69" s="22"/>
      <c r="Z69" s="22"/>
    </row>
    <row r="70" customFormat="false" ht="15" hidden="false" customHeight="false" outlineLevel="0" collapsed="false">
      <c r="A70" s="15"/>
      <c r="B70" s="20" t="n">
        <v>68</v>
      </c>
      <c r="C70" s="21" t="n">
        <f aca="false">VLOOKUP(B70,'[1]R. estudiantes '!$B$2:$AW$44,3,FALSE())</f>
        <v>2</v>
      </c>
      <c r="D70" s="22"/>
      <c r="E70" s="22"/>
      <c r="F70" s="22"/>
      <c r="G70" s="22"/>
      <c r="H70" s="22"/>
      <c r="I70" s="21" t="n">
        <v>8</v>
      </c>
      <c r="J70" s="21" t="n">
        <v>4</v>
      </c>
      <c r="K70" s="21" t="n">
        <v>1</v>
      </c>
      <c r="L70" s="21" t="n">
        <v>1</v>
      </c>
      <c r="M70" s="21" t="n">
        <v>5</v>
      </c>
      <c r="N70" s="22"/>
      <c r="O70" s="21" t="n">
        <v>1</v>
      </c>
      <c r="P70" s="21" t="n">
        <v>1</v>
      </c>
      <c r="Q70" s="21" t="n">
        <v>1</v>
      </c>
      <c r="R70" s="21" t="n">
        <v>1</v>
      </c>
      <c r="S70" s="21" t="n">
        <v>1</v>
      </c>
      <c r="T70" s="22"/>
      <c r="U70" s="22"/>
      <c r="V70" s="22"/>
      <c r="W70" s="21" t="n">
        <v>1</v>
      </c>
      <c r="X70" s="21" t="n">
        <v>1</v>
      </c>
      <c r="Y70" s="22"/>
      <c r="Z70" s="22"/>
    </row>
    <row r="71" customFormat="false" ht="15" hidden="false" customHeight="false" outlineLevel="0" collapsed="false">
      <c r="A71" s="15"/>
      <c r="B71" s="20" t="n">
        <v>69</v>
      </c>
      <c r="C71" s="21" t="n">
        <f aca="false">VLOOKUP(B71,'[1]R. estudiantes '!$B$2:$AW$44,3,FALSE())</f>
        <v>2</v>
      </c>
      <c r="D71" s="22"/>
      <c r="E71" s="22"/>
      <c r="F71" s="22"/>
      <c r="G71" s="22"/>
      <c r="H71" s="22"/>
      <c r="I71" s="21" t="n">
        <v>1</v>
      </c>
      <c r="J71" s="21" t="n">
        <v>4</v>
      </c>
      <c r="K71" s="21" t="n">
        <v>1</v>
      </c>
      <c r="L71" s="21" t="n">
        <v>1</v>
      </c>
      <c r="M71" s="21" t="n">
        <v>7</v>
      </c>
      <c r="N71" s="22"/>
      <c r="O71" s="21" t="n">
        <v>1</v>
      </c>
      <c r="P71" s="21" t="n">
        <v>1</v>
      </c>
      <c r="Q71" s="21" t="n">
        <v>1</v>
      </c>
      <c r="R71" s="21" t="n">
        <v>1</v>
      </c>
      <c r="S71" s="21" t="n">
        <v>1</v>
      </c>
      <c r="T71" s="22"/>
      <c r="U71" s="22"/>
      <c r="V71" s="22"/>
      <c r="W71" s="21" t="n">
        <v>1</v>
      </c>
      <c r="X71" s="21" t="n">
        <v>1</v>
      </c>
      <c r="Y71" s="22"/>
      <c r="Z71" s="22"/>
    </row>
    <row r="72" customFormat="false" ht="15.75" hidden="false" customHeight="false" outlineLevel="0" collapsed="false">
      <c r="A72" s="15"/>
      <c r="B72" s="26" t="n">
        <v>70</v>
      </c>
      <c r="C72" s="27" t="n">
        <f aca="false">VLOOKUP(B72,'[1]R. estudiantes '!$B$2:$AW$44,3,FALSE())</f>
        <v>2</v>
      </c>
      <c r="D72" s="28"/>
      <c r="E72" s="28"/>
      <c r="F72" s="28"/>
      <c r="G72" s="28"/>
      <c r="H72" s="28"/>
      <c r="I72" s="27" t="n">
        <v>2</v>
      </c>
      <c r="J72" s="27" t="n">
        <v>4</v>
      </c>
      <c r="K72" s="27" t="n">
        <v>1</v>
      </c>
      <c r="L72" s="27" t="n">
        <v>1</v>
      </c>
      <c r="M72" s="27" t="n">
        <v>7</v>
      </c>
      <c r="N72" s="28"/>
      <c r="O72" s="27" t="n">
        <v>1</v>
      </c>
      <c r="P72" s="27" t="n">
        <v>1</v>
      </c>
      <c r="Q72" s="27" t="n">
        <v>1</v>
      </c>
      <c r="R72" s="27" t="n">
        <v>3</v>
      </c>
      <c r="S72" s="27" t="n">
        <v>1</v>
      </c>
      <c r="T72" s="28"/>
      <c r="U72" s="28"/>
      <c r="V72" s="28"/>
      <c r="W72" s="27" t="n">
        <v>1</v>
      </c>
      <c r="X72" s="27" t="n">
        <v>1</v>
      </c>
      <c r="Y72" s="28"/>
      <c r="Z72" s="28"/>
    </row>
  </sheetData>
  <mergeCells count="5">
    <mergeCell ref="C1:J1"/>
    <mergeCell ref="K1:Z1"/>
    <mergeCell ref="A3:A24"/>
    <mergeCell ref="A25:A39"/>
    <mergeCell ref="A40:A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11:33:03Z</dcterms:created>
  <dc:creator>Feli</dc:creator>
  <dc:description/>
  <dc:language>en-US</dc:language>
  <cp:lastModifiedBy>Feli</cp:lastModifiedBy>
  <dcterms:modified xsi:type="dcterms:W3CDTF">2016-07-08T11:23:15Z</dcterms:modified>
  <cp:revision>0</cp:revision>
  <dc:subject/>
  <dc:title/>
</cp:coreProperties>
</file>