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 estudiantes "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320">
  <si>
    <t xml:space="preserve">DATOS SOCIODEMOGRÁFICOS </t>
  </si>
  <si>
    <t xml:space="preserve">CUESTIONARIO SOBRE EDUCACIÓN CIENTÍFICA, PROTECCIÓN DEL MEDIO Y EDUCACIÓN INFANTIL</t>
  </si>
  <si>
    <t xml:space="preserve">Fórmula</t>
  </si>
  <si>
    <t xml:space="preserve">Respuesta</t>
  </si>
  <si>
    <t xml:space="preserve">Categoría</t>
  </si>
  <si>
    <t xml:space="preserve">Población </t>
  </si>
  <si>
    <t xml:space="preserve">Número cuestionario</t>
  </si>
  <si>
    <t xml:space="preserve">Sexo</t>
  </si>
  <si>
    <t xml:space="preserve">Edad</t>
  </si>
  <si>
    <t xml:space="preserve">Profesión </t>
  </si>
  <si>
    <t xml:space="preserve">Experiencia docente</t>
  </si>
  <si>
    <t xml:space="preserve">Titularidad colegio</t>
  </si>
  <si>
    <t xml:space="preserve">Etapa hijos</t>
  </si>
  <si>
    <t xml:space="preserve">Estudios previos</t>
  </si>
  <si>
    <t xml:space="preserve">Curso actual</t>
  </si>
  <si>
    <t xml:space="preserve">Desde su punto de vista ¿qué edad...?</t>
  </si>
  <si>
    <t xml:space="preserve">¿Qué metodología…?</t>
  </si>
  <si>
    <t xml:space="preserve">¿Qué fenómenos…?</t>
  </si>
  <si>
    <t xml:space="preserve">¿Cuáles gusta trabajar…?</t>
  </si>
  <si>
    <t xml:space="preserve">Casa Águila Imperial</t>
  </si>
  <si>
    <t xml:space="preserve">Animales en peligro</t>
  </si>
  <si>
    <t xml:space="preserve">Conoce proyecto educativo</t>
  </si>
  <si>
    <t xml:space="preserve">Causas peligro extinción</t>
  </si>
  <si>
    <t xml:space="preserve">Podemos hacer algo</t>
  </si>
  <si>
    <t xml:space="preserve">¿Es importante reciclar?</t>
  </si>
  <si>
    <t xml:space="preserve">¿Reciclan en casa?</t>
  </si>
  <si>
    <t xml:space="preserve">¿Sus hijos también?</t>
  </si>
  <si>
    <t xml:space="preserve">Trabajar reciclaje</t>
  </si>
  <si>
    <t xml:space="preserve">Aporta beneficios</t>
  </si>
  <si>
    <t xml:space="preserve">Proyecto educativo reciclaje y conservación del medio ambiente</t>
  </si>
  <si>
    <t xml:space="preserve">Importante trabajar temas protección de la naturaleza </t>
  </si>
  <si>
    <t xml:space="preserve">Estudiantes </t>
  </si>
  <si>
    <t xml:space="preserve">Femenino</t>
  </si>
  <si>
    <t xml:space="preserve">Bachiller</t>
  </si>
  <si>
    <t xml:space="preserve">1º Grado en  Educación Infantil</t>
  </si>
  <si>
    <t xml:space="preserve">Desde el primer ciclo de Infantil, con la experiencia y la adaptación todo es posible, además de ser más curiosos los niños y niñas a estas edades.</t>
  </si>
  <si>
    <t xml:space="preserve">Desde el primer ciclo de Educación Infantil. </t>
  </si>
  <si>
    <t xml:space="preserve">La experimentación, enseñar algo, dejar que los niños lo prueben, para que así se pregunten cómo y por qué sucede lo que ven, para a continuación explicárselo mediante temas que les resulten interesantes.</t>
  </si>
  <si>
    <t xml:space="preserve">Metodologías abiertas.</t>
  </si>
  <si>
    <t xml:space="preserve">Conocimiento del medio ambiente que les rodea, espacio exterior, la tierra, la masa, el volumen…</t>
  </si>
  <si>
    <t xml:space="preserve">Enumera diferentes ejemplos (currículum). </t>
  </si>
  <si>
    <t xml:space="preserve">No</t>
  </si>
  <si>
    <t xml:space="preserve">Creo que si se explica de la manera adecuada no tiene por qué ser difícil, ya que los niños de una manera adaptada entienden lo que se les dice </t>
  </si>
  <si>
    <t xml:space="preserve">No.</t>
  </si>
  <si>
    <t xml:space="preserve">Uno de los principales problemas es el calentamiento global, provocado precisamente, pornosotros, los seres humanos, la caza, etc. En general, el hombre.</t>
  </si>
  <si>
    <t xml:space="preserve">Los seres humanos </t>
  </si>
  <si>
    <t xml:space="preserve">Dejar de hacer desaparecer sus medios naturales, cuidar del medio ambiente para que el calentamiento global no avance, prohibir la caza y crear recintos para ellos. </t>
  </si>
  <si>
    <t xml:space="preserve">Sí.</t>
  </si>
  <si>
    <t xml:space="preserve">Si porque todo hábito cuanto antes se dé mejor, pues acostumbramos a realizarlo. Además de que son las generaciones  futuras que se lo transmitirán a los posteriores.</t>
  </si>
  <si>
    <t xml:space="preserve">Si, ya que no ensuciamos ni contaminamos el medio natural en el que se encuentran estas especies. </t>
  </si>
  <si>
    <t xml:space="preserve">Sí. </t>
  </si>
  <si>
    <t xml:space="preserve">A cualquier edad ya que los niños y niñas son como esponjas y adquieren todos los contenidos que se les  proponen. Estos contenidos deben estar adaptados a su desarrollo cognitivo. Es muy importante que estos aprendizajes se lleven a cabo a través del juego.</t>
  </si>
  <si>
    <t xml:space="preserve">A través del juego, la creatividad, la imaginación. A partir de la experiencia. </t>
  </si>
  <si>
    <t xml:space="preserve">Experimentos, visitas a los parques naturales, planetarios, museos… </t>
  </si>
  <si>
    <t xml:space="preserve">Creo que no es un tema complicado ya que los niños no tienen que vivir en una burbuja y deben conocer la realidad. Además, ellos y ellas desarrollarán un sentimiento y una concienciación desde el primer momento ya que cuando sean más mayores ya no podrán pensar de la misma manera.</t>
  </si>
  <si>
    <t xml:space="preserve">El egoísmo, los seres humanos no somos capaces de respetar el hábitat de los animales, ni siquiera sus vidas ya que utilizamos sus vidas para vestirnos. </t>
  </si>
  <si>
    <t xml:space="preserve">Si, por ejemplo, estar concienciados y concienciadas de este tema.</t>
  </si>
  <si>
    <t xml:space="preserve">Creo que es muy importante  ya que afecta a la vida de todo el planeta; hay que cuidar el medio ambiente ya que es el único lugar donde vamos a poder vivir. </t>
  </si>
  <si>
    <t xml:space="preserve">Claramente que sí, el reciclaje solo aporta cosas buenas. Muchas de las especies se han extinguido por el mal uso de las basuras. </t>
  </si>
  <si>
    <t xml:space="preserve">Desde Infantil, ya que se puede aprender cómo se pasa de líquido a sólido o a gaseoso. Se pueden enseñar cosas sencillas mediante ejemplos muy prácticos y que puedan verse reflejados en actividades de la vida cotidiana. </t>
  </si>
  <si>
    <t xml:space="preserve">Mediante el juego y material manipulable como plastilina, pinturas o comida.</t>
  </si>
  <si>
    <t xml:space="preserve">Los animales, el ciclo del agua, las plantas</t>
  </si>
  <si>
    <t xml:space="preserve">Si porque deben de conocer que si no cuidamos el entorno y todo lo que habita en él, podemos acabar con algunas especies. </t>
  </si>
  <si>
    <t xml:space="preserve">La caza para fines alimenticios o para crear prendas de ropa y la contaminación de paisajes naturales.</t>
  </si>
  <si>
    <t xml:space="preserve">Sí, no contaminar tanto y ser más conscientes de lo importante que es la naturaleza.</t>
  </si>
  <si>
    <t xml:space="preserve">Sí porque de esta manera comienzan a trabajar el cuidado del medio ambiente desde una edad temprana. </t>
  </si>
  <si>
    <t xml:space="preserve">Si porque no se abusa tanto de las materias primas, las cuales se sacan de la naturaleza, como la madera, la cual no afectará tanto a las especies que viven en la naturaleza.</t>
  </si>
  <si>
    <t xml:space="preserve">Creo que mientras se adapte adecuadamente se puede enseñar a cualquier edad.</t>
  </si>
  <si>
    <t xml:space="preserve">Deja la pregunta en blanco.</t>
  </si>
  <si>
    <t xml:space="preserve">El clima, el cambio climático, los animales y su hábitat.</t>
  </si>
  <si>
    <t xml:space="preserve">Creo que es un tema que se debería enseñar para que los niños tomen conciencia de la importancia de cuidar a los animales, mantener el medio ambiente y su hábitat sano y respetar a los animales.</t>
  </si>
  <si>
    <t xml:space="preserve">Creo que una de las causas es a caza de estos animales debido a sus pieles que quieren ser utilizadas para hacer ropa y además la falta de cuidado con los reciclados.</t>
  </si>
  <si>
    <t xml:space="preserve">No tirar envases a los océanos, reciclar y tener cuidado con los envases de plástico en los bosques para que no se quemen.</t>
  </si>
  <si>
    <t xml:space="preserve">Si porque con el reciclaje los niños se sienten bien al saber que están ayudando a que su planeta esté limpio, sano y feliz.</t>
  </si>
  <si>
    <t xml:space="preserve">Aporta beneficios a la naturaleza. </t>
  </si>
  <si>
    <t xml:space="preserve">Ciclo Formativo de Grado Superior (Licenciada en Publicidad y Relaciones Públicas)</t>
  </si>
  <si>
    <t xml:space="preserve">La ciencia forma parte de la vida, asique yo creo que siempre, desde que nacemos estamos aprendiendo.</t>
  </si>
  <si>
    <t xml:space="preserve">El aprendizaje experimental, el aprender haciendo, el aprendizaje significativo… los que pueda vivir y entender un niño o niña.</t>
  </si>
  <si>
    <t xml:space="preserve">En Educación Infantil están descubriendo su entorno, asique actividades o temas que estén conectados con su vida diaria. </t>
  </si>
  <si>
    <t xml:space="preserve">Cualquiera que esté conectado con su vida diaria.</t>
  </si>
  <si>
    <t xml:space="preserve">Conozco una casa que se dedica o se dedicaba a la conservación de aves, creo que aves rapaces en Pedraza. La conocí hace 5 ó 6 años. Recuerdo águilas, buitres y la protección de las aves de la zona de las Hoces del Duratón. </t>
  </si>
  <si>
    <t xml:space="preserve">Si con dudas.</t>
  </si>
  <si>
    <t xml:space="preserve">Creo que explicado con lenguaje adaptado a ellos, con dinámicas adaptadas a la edad es un tema muy adecuado  a los niños y niñas de Infantil. Además creo que los animales es el tema que más les interesa cuando empiezan  a descubrir el mundo más allá de la familia directa.</t>
  </si>
  <si>
    <t xml:space="preserve">Un proyecto centrado en el águila que se trabaja en el  CRA El Encinar. Rita es la persona que enseñaba a los alumnos la vida de los águilas, milanos, buitres de la zona...</t>
  </si>
  <si>
    <t xml:space="preserve">No sé si estaré mal informada, pero creo que los cazadores que haya menos animales de los que se puede, líneas de alta tensión, trampas de ganaderos. </t>
  </si>
  <si>
    <t xml:space="preserve">Cuidar y respetar el entrono donde vivimos y convivimos.</t>
  </si>
  <si>
    <t xml:space="preserve">Si, importante y necesario. Además los niños y niñas en esa etapa aprenden mucho por imitación; al ver que los mayores de su alrededor lo hacen, es el primer aprendizaje. </t>
  </si>
  <si>
    <t xml:space="preserve">Totalmente, nuestras acciones influyen en el medio ambiente. Somos responsables y parte activa de que nuestro entorno sea saludable. Somos responsables de dejar un mundo limpio y sano a las generaciones futuras.</t>
  </si>
  <si>
    <t xml:space="preserve">Ciclo Formativo de Grado Superior (Técnico en Educación Infantil)</t>
  </si>
  <si>
    <t xml:space="preserve">1º  y 2º Grado en  Educación Infantil</t>
  </si>
  <si>
    <t xml:space="preserve">Desde Infantil, siempre adaptando los contenidos a la edad o capacidades. Desde Infantil, ya se enseña ciencia, por ejemplo, ciencias naturales enseñándoles los animales.</t>
  </si>
  <si>
    <t xml:space="preserve">Una metodología basada en la experimentación.</t>
  </si>
  <si>
    <t xml:space="preserve">Experimental.</t>
  </si>
  <si>
    <t xml:space="preserve">Conocimiento del entorno (por ejemplo: manipular rocas, animales, árboles….)</t>
  </si>
  <si>
    <t xml:space="preserve">Deja la respuesta en blanco</t>
  </si>
  <si>
    <t xml:space="preserve">Para la primera etapa sí; si se trabaja desde un principio puede llegar a dar buenos resultados. Por ejemplo, que empiecen diferenciando los distintos tipos que hay.</t>
  </si>
  <si>
    <t xml:space="preserve">Si. </t>
  </si>
  <si>
    <t xml:space="preserve">Los cazadores, las personas que alteran los medios naturales donde viven estos animales, el calentamiento global… </t>
  </si>
  <si>
    <t xml:space="preserve">Los seres humanos y algunas causas naturales. </t>
  </si>
  <si>
    <t xml:space="preserve">Sí, evitando lo que puse en el apartado anterior.</t>
  </si>
  <si>
    <t xml:space="preserve">Sí. Es algo muy sencillo que cuanto antes lo aprendan, mejor. Además se pueden trabajar más contenidos con ello, como los colores, los números…</t>
  </si>
  <si>
    <t xml:space="preserve">Sí porque si no reciclamos contaminamos su medio. Por ejemplo, hay peces que se quedan enganchados en los plásticos de las latas. Si reciclamos, no ocurriría eso.</t>
  </si>
  <si>
    <t xml:space="preserve">3º Grado en Educación Infantil</t>
  </si>
  <si>
    <t xml:space="preserve">A partir de los 3 años, aunque en años anteriores también se puede introducir.</t>
  </si>
  <si>
    <t xml:space="preserve">Desde el segundo ciclo de Educación Infantil.</t>
  </si>
  <si>
    <t xml:space="preserve">Trabajo por proyectos</t>
  </si>
  <si>
    <t xml:space="preserve">Metodologías abiertas </t>
  </si>
  <si>
    <t xml:space="preserve">Greenpeace.</t>
  </si>
  <si>
    <t xml:space="preserve">Deja la pregunta en blanco. </t>
  </si>
  <si>
    <t xml:space="preserve">Creo esencial el estudio de la ciencia desde los 3 años.</t>
  </si>
  <si>
    <t xml:space="preserve">Utilizaría metodología por proyectos.</t>
  </si>
  <si>
    <t xml:space="preserve">No. </t>
  </si>
  <si>
    <t xml:space="preserve">Si, deberíamos cuidar el medio ambiente.</t>
  </si>
  <si>
    <t xml:space="preserve">Si.</t>
  </si>
  <si>
    <t xml:space="preserve">Desde el nacimiento. </t>
  </si>
  <si>
    <t xml:space="preserve"> Cuentos, centros de interés.</t>
  </si>
  <si>
    <t xml:space="preserve">Animales, tierra, energía…</t>
  </si>
  <si>
    <t xml:space="preserve">El no cuidado y rspeto de los seres humanos. </t>
  </si>
  <si>
    <t xml:space="preserve">Desde su escolarización.</t>
  </si>
  <si>
    <t xml:space="preserve">Exploración, vivencia</t>
  </si>
  <si>
    <t xml:space="preserve">Agua, aire, animales,árboles, planetas.</t>
  </si>
  <si>
    <t xml:space="preserve">No, sirve para concienciar.</t>
  </si>
  <si>
    <t xml:space="preserve">Actos humanos.</t>
  </si>
  <si>
    <t xml:space="preserve">Cambiar nuestra actitud y comportamiento. </t>
  </si>
  <si>
    <t xml:space="preserve">No responde a la pregunta</t>
  </si>
  <si>
    <t xml:space="preserve">Desde los primeros años (2-3) pues cualquier concepto adaptado al nivel madurativo del niño al que va dirigido se puede enseñar. </t>
  </si>
  <si>
    <t xml:space="preserve">Creo que los rincones pueden ser de gran ayuda, pues en ellos los niños pueden experimentar con numerosos materiales. Por otro lado, creo que se deberían aprovechar todos los recursos que nos ofrece la naturaleza, pues no pueden ayudar a trabajar la ciencia.</t>
  </si>
  <si>
    <t xml:space="preserve">Los seres vivos, el día y la noche y los planetas.</t>
  </si>
  <si>
    <t xml:space="preserve">No, pues es un tema de la actualidad que si se trabaja de una manera sencilla y adaptada a los niños a los que va dirigido, no tiene por qué ser complicado. </t>
  </si>
  <si>
    <t xml:space="preserve">La caza y la contaminación. </t>
  </si>
  <si>
    <t xml:space="preserve">Si, cuidar el medio ambiente, hacer una reserva natural en la que se encuentre aquel animal que queremos que no se extinga, etc.</t>
  </si>
  <si>
    <t xml:space="preserve">Si, pues desde pequeños deben ser conscientes de que deben cuidar el planeta. </t>
  </si>
  <si>
    <t xml:space="preserve">Si, pues el reciclar plásticos, cartones, ayuda a que el planeta esté más limpio y, por tanto, ayuda a que los animales no se extingan. </t>
  </si>
  <si>
    <t xml:space="preserve">Desde los primeros meses. Con el simple hecho de llevar al niño al parque y darle una hoja, ya estamos enseñando ciencia.</t>
  </si>
  <si>
    <t xml:space="preserve">Aprendizaje activo realizando salidas al entorno y manipulando elementos reales en la medida de lo posible.</t>
  </si>
  <si>
    <t xml:space="preserve">Es muy importante fomentar el cuidado del planeta para que tengamos conciencia desde pequeños. </t>
  </si>
  <si>
    <t xml:space="preserve">Cualquier tema que les resulte de interés.</t>
  </si>
  <si>
    <t xml:space="preserve">No creo que sea muy complicado. Los niños entienden cuando algo deja de existir o "se muere", por lo que se puede acercar el tema. Aunque los niños no comprendan del todo el proceso, deben conocer las consecuencias.</t>
  </si>
  <si>
    <t xml:space="preserve">La acción humana. Modificamos el medio ambiente a nuestro antojo, trasladando especies de un lugar a otro, o criando y terminamos con el equilibrio del ecosistema. La caza es la otra causa principal.</t>
  </si>
  <si>
    <t xml:space="preserve">Si. No cazar, respetar el ecosistema, no contaminar. </t>
  </si>
  <si>
    <t xml:space="preserve">Por supuesto. Hay que concienciar a los niños desde pequeños como ya he explicado.</t>
  </si>
  <si>
    <t xml:space="preserve">Si. Si reciclamos ayudamos a reducir la contaminación y la basura que puede provocar la extinción de especies.</t>
  </si>
  <si>
    <t xml:space="preserve">Masculino</t>
  </si>
  <si>
    <t xml:space="preserve">A la edad a la que los niños sean capaces de indagar y experimentar libremente a la par que guiados por nosotros como docentes. Incluso antes de finalizar el primer ciclo.</t>
  </si>
  <si>
    <t xml:space="preserve">Actividades prácticas a través de trabajo por rincones o en gran grupo con el fin de que todos los niños puedan experimentar y vivenciar el aprendizaje. </t>
  </si>
  <si>
    <t xml:space="preserve">Sobre todo la flora y la fauna. Temas que conozcan y les resulte atractivo aprender y trabajar sobre ellos.</t>
  </si>
  <si>
    <t xml:space="preserve">No, no la conozco. Pero el nombre me atrae y me gustaría conocerla. </t>
  </si>
  <si>
    <t xml:space="preserve">Depende del enfoque que le demos. Si sabemos hacer llegar el tema a los niños, se puede trabajar perfectamente, por ejemplo a modo de proyecto o unidad didáctica.</t>
  </si>
  <si>
    <t xml:space="preserve">Depende del enfoque que le demos. </t>
  </si>
  <si>
    <t xml:space="preserve">Aún no he tenido el placer de conocer ninguno.</t>
  </si>
  <si>
    <t xml:space="preserve">Falta de concienciación por parte del ser humano acerca de esta cuestión. </t>
  </si>
  <si>
    <t xml:space="preserve">Yo pienso que sí. Concienciándonos sobre la gravedad de la situación y tomando las medidas adecuadas para la protección y preservación de estos ejemplares. </t>
  </si>
  <si>
    <t xml:space="preserve">Sí, porque es un concepto importante sobre la protección del medio ambiente y su cuidado por parte de todos. </t>
  </si>
  <si>
    <t xml:space="preserve">Sí, porque ayuda a que el ambiente no sea tan nocivo para la fauna en extinción y por tanto sus condiciones de vida sean más favorables. </t>
  </si>
  <si>
    <t xml:space="preserve">Se puede comenzar a enseñar ciencias a partir de los 3 años, puesto que aunque los niños sean pequeños se les puede enseñar conceptos sencillos mediante experiemntos simples.</t>
  </si>
  <si>
    <t xml:space="preserve">Para enseñar ciencias en Infantil podemos comenzar por contar una historia y, partiendo de la misma, hacernos preguntas que necesiten un proceso de indagación. También podemos utilizar la metodología por rincones. </t>
  </si>
  <si>
    <t xml:space="preserve">Para trabajar en la etapa de Infantil los temas más adecuados son el paneta tierra y los seres vivos para que se conozcan a sí mismos y al entorno que les rodea.</t>
  </si>
  <si>
    <t xml:space="preserve">Para trabajar en la etapa de Infantil los temas más adecuados son el planeta tierra y los seres vivos para que se conozcan a sí mismos y al entorno que les rodea.</t>
  </si>
  <si>
    <t xml:space="preserve">Si les explicamos previamente el hábitat de dichos animales no creo que sea un tema complicado de entender en Infantil.</t>
  </si>
  <si>
    <t xml:space="preserve">La principal causa es que nos estamos cargando el planeta tierra y estos animales se están quedando sin recursos para sobrevivir, ya que no son capaces de adaptarse a otros climas.</t>
  </si>
  <si>
    <t xml:space="preserve">Sí, empezar a cuidar el planeta, enseñarles a no derrochar el agua, a reciclar, a cuidar el medio ambiente, etc. </t>
  </si>
  <si>
    <t xml:space="preserve">Si porque tenemos que concienciarles de que es necesario reciclar la basura para no contaminar el planeta y para hacerles responsables de crear una vida más ecológica. </t>
  </si>
  <si>
    <t xml:space="preserve">Porque si reciclamos los residuos no terminan en los mares y los animales no se mueren. Por otro lado, si reciclamos ayudamos a sostener el planeta tierra y a erradicar la contaminación. </t>
  </si>
  <si>
    <t xml:space="preserve">Creo que se puede empezar a enseñar ciencia desde una edad muy avanzada a través de la experimentación y la manipulación de los elementos del medio. No es imprescindible tener una base teórica, sino observar lo que ocurre en el medio. Esto puede hacerse desde la etapa de Infantil, de los 3-6 años, incluso antes.</t>
  </si>
  <si>
    <t xml:space="preserve">Desde el segundo ciclo de Educación Infantil.. </t>
  </si>
  <si>
    <t xml:space="preserve">Se puede utilizar cualquier tipo de material a través de talleres, proyectos; también se puede trabajar por rincones. </t>
  </si>
  <si>
    <t xml:space="preserve">Cualquier tema que queramos mostrarles, por ejemplo, la tierra, los minerales, etc. Todo adaptado a ellos.</t>
  </si>
  <si>
    <t xml:space="preserve">No, creo que mediante un vocabulario sencillo que puedan entender y una buena explicación por parte del maestro, pueden llegar a entender el tema.</t>
  </si>
  <si>
    <t xml:space="preserve">La principal causa, en ocasiones, consiste en que se altera su hábitat con tal de lucrarse el ser humano y que no se cuida el entorno como debería de hacerse. Otras causas se dan por el ciclo de alimentación de los seres vivos.</t>
  </si>
  <si>
    <t xml:space="preserve">Creo que deberíamos cuidar más el medio ambiente. Si la extinción se da por medios naturales de unos animales a otros, podemos coger a una de las especies y crearles un ecosistema parecido al suyo donde puedan vivir.</t>
  </si>
  <si>
    <t xml:space="preserve">Si, creo que es importante y se puede de manera muy fácil a través de juegos, canciones y cuentos, fomentando que respeten el entorno, además de que así lo marca el currículo formal</t>
  </si>
  <si>
    <t xml:space="preserve">Creo que el reciclaje ayuda a cuidar el medio ambiente, por lo que, contribuimos a cuidar las especies y la naturaleza, por ejemplo,  cuando cuidamos el mar.</t>
  </si>
  <si>
    <t xml:space="preserve">Creo que desde muy pequeños, nos encontramos rodeados de ciencia incluso en nuestras actividades más cotidianas por lo que debemos enseñar a los niños a conocer su entorno de forma real. </t>
  </si>
  <si>
    <t xml:space="preserve">Todo aquello en donde puedas vivencial y experimental los aprendizajes en primera persona.</t>
  </si>
  <si>
    <t xml:space="preserve">Las estaciones, los animales, el tiempo atmosférico, los elementos de la naturaleza (luz, agua. Etc.), La tierra … Etc.</t>
  </si>
  <si>
    <t xml:space="preserve">No. Creo que sí se puede explicar de forma sencilla y con un lenguaje cercano ellos pueden entenderlo perfectamente</t>
  </si>
  <si>
    <t xml:space="preserve">La caza y la matanza de muchos de ellos.</t>
  </si>
  <si>
    <t xml:space="preserve">Sí crear leyes de protección, cuidar el medio ambiente …</t>
  </si>
  <si>
    <t xml:space="preserve">Sí. Creo que es la mejor etapa para enseñar valores y que ayudará a que mantengan este tipo de prácticas a lo largo de toda su vida.</t>
  </si>
  <si>
    <t xml:space="preserve">Desde pequeños, y cuanto antes mejor. </t>
  </si>
  <si>
    <t xml:space="preserve">Cualquier metodología que se adecuada al lado de intereses, por ejemplo la metodologia por rincones </t>
  </si>
  <si>
    <t xml:space="preserve">Cualquiera que se adecúe a los intereses.</t>
  </si>
  <si>
    <t xml:space="preserve">Todos pero siempre adecuados a lo que los niños quieran y nosotros consideramos oportunos.</t>
  </si>
  <si>
    <t xml:space="preserve">No,ellos lo entienden</t>
  </si>
  <si>
    <t xml:space="preserve">La mano del hombre y la contaminación</t>
  </si>
  <si>
    <t xml:space="preserve">Ayudar a que no se extingan dejándoles en paz </t>
  </si>
  <si>
    <t xml:space="preserve">Sí deben aprender desde pequeños a cuidar el planeta</t>
  </si>
  <si>
    <t xml:space="preserve">Si porque si se recicla no se contamina y por lo tanto se preserva el cuidado del planeta</t>
  </si>
  <si>
    <t xml:space="preserve">Desde los tres años</t>
  </si>
  <si>
    <t xml:space="preserve">Juegos</t>
  </si>
  <si>
    <t xml:space="preserve">Infantiles, que los generan curiosidad.</t>
  </si>
  <si>
    <t xml:space="preserve">El medio y el mal uso del hombre </t>
  </si>
  <si>
    <t xml:space="preserve">Sí</t>
  </si>
  <si>
    <t xml:space="preserve">Si</t>
  </si>
  <si>
    <t xml:space="preserve">Desde los tres años siempre que se adapten los contenidos </t>
  </si>
  <si>
    <t xml:space="preserve">Por exploración, cuentos, rincones </t>
  </si>
  <si>
    <t xml:space="preserve">Aquellos que sean de la vida cotidiana, ya que deben de ser sencillos </t>
  </si>
  <si>
    <t xml:space="preserve">No, pues se puede trabajar con cuentos, como si fuese un historia </t>
  </si>
  <si>
    <t xml:space="preserve">Un exceso en el consumo </t>
  </si>
  <si>
    <t xml:space="preserve">Sí cuidando de ellos</t>
  </si>
  <si>
    <t xml:space="preserve">Si,pues influye en el futuro </t>
  </si>
  <si>
    <t xml:space="preserve">Sí, pues hay menos contaminación </t>
  </si>
  <si>
    <t xml:space="preserve">No debemos establecer un punto de partida específico para enseñar ciencia desde edades tempranas debemos darles la oportunidad </t>
  </si>
  <si>
    <t xml:space="preserve">Materiales y metodología abierta que posibiliten habilidades de indagación y descubrimiento </t>
  </si>
  <si>
    <t xml:space="preserve">Conocimiento del mundo, del espacio, la naturaleza, (fenómenos atmosféricos) </t>
  </si>
  <si>
    <t xml:space="preserve">No puesto que son animales con características similares a otros y, por otro lado, con unas propias </t>
  </si>
  <si>
    <t xml:space="preserve">El desconocimiento de la sociedad de ese hecho y muchas veces modesto ocupación por ello </t>
  </si>
  <si>
    <t xml:space="preserve">Sí buscar soluciones que permitan beneficios a las especies involucradas. Atender a razones éticas. </t>
  </si>
  <si>
    <t xml:space="preserve">Si los niños han de conocer al mundo que le rodea y, con ellos, como cuidarlo y respetarlo </t>
  </si>
  <si>
    <t xml:space="preserve">Si. Es beneficioso para la vida en General del planeta </t>
  </si>
  <si>
    <t xml:space="preserve">Ciclo Formativo de Grado Superior </t>
  </si>
  <si>
    <t xml:space="preserve">Todas las edades son buenas siempre y cuando los contenidos estén adaptados.</t>
  </si>
  <si>
    <t xml:space="preserve">La exploración activa y los materiales naturales, si son de su entorno mejor </t>
  </si>
  <si>
    <t xml:space="preserve">Animales, el cuerpo, plantas … </t>
  </si>
  <si>
    <t xml:space="preserve">No, se les puede explicar con un lenguaje sencillo para que lo comprendan</t>
  </si>
  <si>
    <t xml:space="preserve">La caza descontrolada </t>
  </si>
  <si>
    <t xml:space="preserve">Sí pero no sé qué </t>
  </si>
  <si>
    <t xml:space="preserve">Si cuánto antes se les inculque esta acción, antes la interiorizaran </t>
  </si>
  <si>
    <t xml:space="preserve">Si porque así evitamos la destrucción del medio ambiente </t>
  </si>
  <si>
    <t xml:space="preserve">Tres años ya que experimentar se puede hacer a cualquier edad y debe tener una supervisión para poder evitar problemas </t>
  </si>
  <si>
    <t xml:space="preserve">Los cuentos, utensilios para experimentos "simples" (que pueden realizarse sin peligro) </t>
  </si>
  <si>
    <t xml:space="preserve">Animales,plantas  etcétera. En cierto modo su entorno más cercano </t>
  </si>
  <si>
    <t xml:space="preserve">No, pero el maestro debe saber cómo explicar lo de un modo adecuado y correcto </t>
  </si>
  <si>
    <t xml:space="preserve">La no preocupación por el medio .El egocentrismo y egoísmo mismo de las personas </t>
  </si>
  <si>
    <t xml:space="preserve">Sí, ser menos egoístas y egocentristas </t>
  </si>
  <si>
    <t xml:space="preserve">Sí, pero que desde pequeños los alumnos ayuden al medio ambiente a mejorar y cuidarlo </t>
  </si>
  <si>
    <t xml:space="preserve">Sí, ya que el ambiente estaría mejor </t>
  </si>
  <si>
    <t xml:space="preserve">Desde Educación Infantil. Considero que al alumnado hay que mostrarles desde edades tempranas todo lo relacionado con la realidad y su entorno para que tengan motivación y se integren en la sociedad </t>
  </si>
  <si>
    <t xml:space="preserve">La investigación, manipulación … Son técnicas idóneas para trabajador ciencias en el aula. Por esto consideró idóneo los rincones ,centros de interés… </t>
  </si>
  <si>
    <t xml:space="preserve">Los seres humanos, los planetas, la contaminación (medio ambiente), las plantas etc. </t>
  </si>
  <si>
    <t xml:space="preserve">No lo creo, trabajando el tema desde su motivación e interés todo se puede tratar </t>
  </si>
  <si>
    <t xml:space="preserve">La biodiversidad , el ser humano (la caza en muchas ocasiones),descuidado del planeta </t>
  </si>
  <si>
    <t xml:space="preserve">Cuidar el planeta, tener conciencia del peligro de la contaminación </t>
  </si>
  <si>
    <t xml:space="preserve">Sí, desde edades tempranas hay que inculcarles buenos hábitos y éste es uno de ellos y primordial </t>
  </si>
  <si>
    <t xml:space="preserve">Sí, todo está relacionado. Considero importante el reciclaje ya que en muchas ocasiones el descuidado del planeta influye en la extinción </t>
  </si>
  <si>
    <t xml:space="preserve">Desde los tres años debido al desarrollo cognitivo que tienen, pero es necesario para ellos adaptarlo a sus capacidades y conocimientos previos </t>
  </si>
  <si>
    <t xml:space="preserve">Rincones, talleres, proyectos, … </t>
  </si>
  <si>
    <t xml:space="preserve">Los fenómenos meteorológicos, los animales y las plantas. </t>
  </si>
  <si>
    <t xml:space="preserve">No, sí se adapta a su desarrollo cognitivo </t>
  </si>
  <si>
    <t xml:space="preserve">El cambio climático, la tala de árboles y la caza furtiva </t>
  </si>
  <si>
    <t xml:space="preserve">Sí, no cazar furtivamente ni invadir ecosistemas </t>
  </si>
  <si>
    <t xml:space="preserve">Sí, pues hay que fomentar desde pequeños a cuidar el medio ambiente </t>
  </si>
  <si>
    <t xml:space="preserve">Sí, porque favorece la conservación de la naturaleza </t>
  </si>
  <si>
    <t xml:space="preserve">Desde los tres años, siempre y cuando se adapten a las capacidades y conocimientos previos de los niños </t>
  </si>
  <si>
    <t xml:space="preserve">Talleres, rincones … </t>
  </si>
  <si>
    <t xml:space="preserve">No, porque se pueden adaptar a los niños y explicárselo de forma sencilla </t>
  </si>
  <si>
    <t xml:space="preserve">La caza furtiva, el cambio climático </t>
  </si>
  <si>
    <t xml:space="preserve">Sí, no cazar furtivamente</t>
  </si>
  <si>
    <t xml:space="preserve">Sí, porque desde pequeños deben acostumbrarse a cuidar el medio ambiente y asi lo interiorizan mejor  </t>
  </si>
  <si>
    <t xml:space="preserve">Sí, porque favorece la biodiversidad </t>
  </si>
  <si>
    <t xml:space="preserve">Desde el momento en el que los niños y los niños empiezan a experimentar y a comprender, desde su casa y tanto en las escuelas infantiles de primer ciclo de segundo ciclo </t>
  </si>
  <si>
    <t xml:space="preserve">Lo que sea que le produzca interés, cuentos, juegos … </t>
  </si>
  <si>
    <t xml:space="preserve">Animales, plantas, experimentos que le sorprendan… </t>
  </si>
  <si>
    <t xml:space="preserve">No, porque nos interesan los animales en General y en mi opinión es bueno que se nos explique que hay que cuidar y proteger a los animales </t>
  </si>
  <si>
    <t xml:space="preserve">Sí, dejar de cargarnos el planeta y proteger y ayudar especialmente a los que ya están en peligro </t>
  </si>
  <si>
    <t xml:space="preserve">Sí, porque es una cosa sencilla y no cuestan al hacer y desde niños hay que concienciar de su importancia </t>
  </si>
  <si>
    <t xml:space="preserve">Claro que sí porque es una manera de proteger el planeta </t>
  </si>
  <si>
    <t xml:space="preserve">Ciclo Formativo de Grado Superior Ciclo Formativo de Grado Superior en Educación Infantil</t>
  </si>
  <si>
    <t xml:space="preserve">4º Grado de Educación Infantil </t>
  </si>
  <si>
    <t xml:space="preserve">Creo que lo más lógico sería trabajarlo desde las primeras etapas de la educación, ya que cuánto antes comiencen los niños a familiarizarse con los conceptos y con algunas ideas clave mejor. 
Además, creo que siempre y cuando los contenidos se ajusten a la edad y las capacidades de los niños no supone ningún problema.
</t>
  </si>
  <si>
    <t xml:space="preserve">Es fundamental que se fomente la participación activa y que el niño, mediante la actividad aprenda estos conceptos. Mediante ensayo-error, y otras técnicas que permitan el aprendizaje significativo, con actividades en grupo…</t>
  </si>
  <si>
    <t xml:space="preserve">Creo que hay muchos temas que pueden trabajarse a estas edades, por ejemplo el clima, los cambios de estado, las rocas, algunas características de la energía… es decir, todo lo que los niños puedan observar e intervenir en ello. </t>
  </si>
  <si>
    <t xml:space="preserve">No, creo que los niños pueden ser capaces de comprender la situación y además, creo que es fundamental ya que cuánto antes se conciencien y trabajen este tipo de temas antes podremos cambiar la sociedad y hacerla un lugar más agradable para los animales.</t>
  </si>
  <si>
    <t xml:space="preserve">Creo que la causa principal es el ser humano, que no respeta la naturaleza y no cuida las especies, abusando de actividades como la caza por ejemplo, eliminando hábitats naturales de los animales por intereses de grandes empresas… </t>
  </si>
  <si>
    <t xml:space="preserve">Sí, creo que es fundamental la concienciación de la sociedad y evitar como he mencionado anteriormente actividades como la caza o pesca masiva, el cuidado del entorno y el medioambiente, y preparar más zonas protegidas para los animales</t>
  </si>
  <si>
    <t xml:space="preserve">Sí, porque favorece que se conserve en buen estado el medio ambiente. </t>
  </si>
  <si>
    <t xml:space="preserve">Sí, como he dicho en el punto anterior creo que es muy importante ya que permite conservar la naturaleza y el medio ambiente.</t>
  </si>
  <si>
    <t xml:space="preserve">La ciencia se puede enseñar desde las primeras edades, en educación infantil. Los niños pequeños pueden aprender cualquier tipo de contenido simplificado y de manera experimental, y la ciencia, hoy en día, se puede llevar al aula con salidas al entorno o con diferentes experimentos</t>
  </si>
  <si>
    <t xml:space="preserve">Como ya he dicho en la pregunta anterior, para mí, es esencial que las maestras sigan una metodología participativa y experimental.</t>
  </si>
  <si>
    <t xml:space="preserve">Se puede trabajar el ciclo del agua y de las rocas a través de maquetas.
Experimentos de mezclas de materiales y su reacción: formación de colores con agua, etc. Es importante que cada niño tenga su propio experimento, si es posible
</t>
  </si>
  <si>
    <t xml:space="preserve">Es difícil que un niño adquiera el concepto de que puede que no vuelva a ver a un animal. Pero también es verdad que los niños son los primeros que pueden cuidar la naturaleza, algo tan simple como decirles que matando hormigas cada vez que las ven puede hacer que desaparezcan. Es algo brusco, pero es una forma de que ellos vean lo que puede significar ese concepto en un ámbito más cercano. Ya que seguramente los niños no hayan visto nunca a los animales que ahora están en peligro de extinción.</t>
  </si>
  <si>
    <t xml:space="preserve">No conozco ninguno, sí que sé que hay un proyecto de los animales. Pero desconozco si se incluye el tema de los animales en peligro de extinción</t>
  </si>
  <si>
    <t xml:space="preserve">Los humanos y su mal uso de la naturaleza, y su constante abuso para bienes personales: pieles…</t>
  </si>
  <si>
    <t xml:space="preserve">Sí, con dejar de vivir pensando en uno mismo el mundo cambiaría mucho. Dejamos de tener linces en los zoos, dejamos la caza furtiva…</t>
  </si>
  <si>
    <t xml:space="preserve">Deja la respuesta en blanco.</t>
  </si>
  <si>
    <t xml:space="preserve">Todo material que se recicle aporta una disminución en la fabricación de nuevos materiales, y por lo tanto en una disminución de contaminación en el medio. Lo que conlleva a un ambiente más puro y natural dónde los animales podrían vivir sin tantos condicionantes humanos.</t>
  </si>
  <si>
    <t xml:space="preserve">Bajo mi punto de vista, la ciencia se debe de enseñar desde edades muy tempranas ya que es un aspecto muy importante para la sociedad. Los niños deben de estar informados de todo lo que les rodea, ya que actualmente todos tenemos tecnologías que son resultados de las ciencias</t>
  </si>
  <si>
    <t xml:space="preserve">Yo las ciencias se las enseñaría a los alumnos a través de juegos divertidos y participativos, a través de videos enseñando experimentos interesantes con objetos cotidianos, dibujos animados en los que salgan aspectos científicos, consiguiendo que nos venga a visitar al colegio un científico…</t>
  </si>
  <si>
    <t xml:space="preserve">Conceptos que sean fáciles de explicar para que ellos lo puedan asimilar sin problemas como por ejemplo: flota, hundir, hervir, los estados de la materia…</t>
  </si>
  <si>
    <t xml:space="preserve">Sí, es un centro temático situado en Pedraza. Se dedica a conservar la especie del águila imperial que es común en la zona. </t>
  </si>
  <si>
    <t xml:space="preserve">No, creo que es un tema muy bueno y apropiado para trabajarlo con ellos. Desde pequeños tenemos que hacerles ver que los animales son seres vivos y que no los tenemos que matar porque hay muchos que por la culpa de la raza humana van a desaparecer y ya no los vamos a poder ver nunca más. Tienen que saber conservar la naturaleza y todo lo que la forma. </t>
  </si>
  <si>
    <t xml:space="preserve">Los humanos, no cuidamos la naturaleza y esto provoca la contaminación de los campos y la muerte de cientos de animales indefensos, todo esto lleva a que haya animales en peligro de extinción</t>
  </si>
  <si>
    <t xml:space="preserve">Sí, mentalizándonos de que los animales son seres vivos y que los tenemos que cuidar. También debemos tener en cuenta la conservación del medio natural porque es la casa en la cual ellos se crían y si la contaminamos estamos ayudando a la extinción de los animales. </t>
  </si>
  <si>
    <t xml:space="preserve">Sí, es muy importante hacerles ver y enseñarles desde pequeños a los alumnos los diferentes contenedores y desechos que producimos al cabo del día. Sí desde pequeños reciclan van a obligar a sus familiares a que lo hagan también en sus casa y así contribuimos a una protección del medio ambiente. </t>
  </si>
  <si>
    <t xml:space="preserve">Sí, porque reduce la contaminación en el planeta y esto ayuda a que la naturaleza no se contamine y los animales puedan vivir bien en el campo. De esta manera evitamos las especies de animales en peligro de extinción. </t>
  </si>
  <si>
    <t xml:space="preserve">Creo que cuanto antes se comience a educar a los niños en la Ciencia mejor, puesto que se desarrolla el pensamiento científico de forma más fácil y natural.</t>
  </si>
  <si>
    <t xml:space="preserve">Métodos muy dinámicos, que partan de las zonas de interés de los niños, supongan un reto interesante para ellos y les permita construir su aprendizaje de una forma activa.</t>
  </si>
  <si>
    <t xml:space="preserve">Aquellos que son más concretos, puesto que los niños de infantil no tienen desarrollado la capacidad de pensamiento abstracto hasta aproximadamente los cinco años. Yo elegiría cosas que puedan ver y manipular</t>
  </si>
  <si>
    <t xml:space="preserve">No, de hecho me parece un tema necesario para sensibilizar a los niños desde pequeños</t>
  </si>
  <si>
    <t xml:space="preserve">La poca sensibilidad humana respecto a los animales</t>
  </si>
  <si>
    <t xml:space="preserve">No extinguirlas nosotros mismos. Respetar el medio natural y sus ciclos. Por ejemplo, no matar tiburones para cortarles sólo las aletas, o a los elefantes o rinocerontes por el marfil de sus colmillos.</t>
  </si>
  <si>
    <t xml:space="preserve">Sí, para construir hábitos respetuosos con el medio ambiente</t>
  </si>
  <si>
    <t xml:space="preserve">Sí, porque reutilizando materiales podemos evitar la sobreexplotación de recursos</t>
  </si>
  <si>
    <t xml:space="preserve"> Grado en Educación Primaria </t>
  </si>
  <si>
    <t xml:space="preserve">Desde que los niños nacen los niños exploran su mundo a través de los sentidos, por tanto a partir de que los niños tienen los sentidos totalmente desarrollados se podría empezar a enseñar “ciencia”, pero no dando explicaciones cinetíficas, sino explicaciones que se ajusten a su desarrollo</t>
  </si>
  <si>
    <t xml:space="preserve">Metodología abierta, descubrimiento guiado, activa, que fomente la exploración y el descubrimiento</t>
  </si>
  <si>
    <t xml:space="preserve">Aquellos relacionados con el entorno más cercano al niño, que partan de sus intereses</t>
  </si>
  <si>
    <t xml:space="preserve">No, creo que es un tema que se puede trabajar desde pequeños para inculcar actitudes de respeto por el entorno y las consecuencias que puede tener no hacerlo</t>
  </si>
  <si>
    <t xml:space="preserve">El ser humano y el poco respeto y concienciación hacia la conservación del entorno</t>
  </si>
  <si>
    <t xml:space="preserve">Si, tratando de proteger las especies cuidando el medio ambiente y dejando de manos de profesionales </t>
  </si>
  <si>
    <t xml:space="preserve">Si, porque son temas fáciles de trabajar en el aula y que si desde pequeños se les inculca estos temas, será mucho más fácil que de mayores reciclen porque lo consideren importante</t>
  </si>
  <si>
    <t xml:space="preserve">Creo que no hay una edad concreta. Hay contenidos de la ciencia que nos acompañan de manera diaria en actividades cotidianas y se pueden presentar a los más pequeños a modo de curiosidad y acercamiento que en un futuro podrán comprender mejor. Ahora simplemente se trata de acercales y crear ese gusto por la ciencia</t>
  </si>
  <si>
    <t xml:space="preserve">El mejor recurso es la experimentación y la manipulación por parte de ellos mismo. Creo que lo fundamental es la motivación y el dejarles hacer. Creo que un buen recurso a estas edades es contextualizar la actividad en un ambiente fantástico o cuento, de manera que haya un hilo conductor. También se puede tener en el aula un rincón específico de ciencia con elementos que ellos puedan manipular sin riesgo. </t>
  </si>
  <si>
    <t xml:space="preserve">Creo que no debemos limitarnos y debemos probar las cosas sin ceñirnos a lo típico. Los niños hay veces que nos sorprenden con cosas que pensábamos que no iban a entender o viceversa. La clave es presentárselo como algo interesante y motivarles. La finalidad no es que lo entiendan ya que para eso ya tendrán el resto de la escolaridad, sino que experimenten y vean que es algo que está ahí, que lo conozcan y tengan una aproximación</t>
  </si>
  <si>
    <t xml:space="preserve">Todo lo contrario. Creo que es un tema bastante adecuado ya que a estas edades los animales les fascinan. No es un contenido que requiera un alto grado de abstracción y mediante un cuento lo pueden entender muy bien.</t>
  </si>
  <si>
    <t xml:space="preserve">La principal causa se debe a la acción humana como por ejemplo la caza furtiva así como la alteración/destrucción de los hábitats donde ciertos animales viven.</t>
  </si>
  <si>
    <t xml:space="preserve">Si, prohibiendo la caza, protegiendo espacios naturales creando reservas y promoviendo la reproducción en cautividad</t>
  </si>
  <si>
    <t xml:space="preserve">Si, lo apropiado es que lo trabajasen en casa con sus familias a través del ejemplo. Es importante que tomen consciencia de su importancia lo más temprano posible de manera que consigamos establecer un hábito para siempre. </t>
  </si>
  <si>
    <t xml:space="preserve">Si, por ejemplo al reciclar y reutilizar el papel evitamos que talen muchos árboles, previniendo de esta forma alterar o destruir el hábitat de muchos animales que viven en estas zonas.
Otro ejemplo que verifica la importancia del reciclaje es la acción de tirar residuos al suelo o al mar, muchos de estos elementos terminan en el estómago de muchos animales e incluso quedan atrapados en algunos recipientes.
</t>
  </si>
  <si>
    <t xml:space="preserve">Ciclo Formativo de Grado Medio (Cocina y gastronomía).</t>
  </si>
  <si>
    <t xml:space="preserve">Cuanto antes enseñemos a nuestros alumnos todo lo concerniente a la ciencia, más familiarizados estarán con ella. No creo que haya una edad determinada a partir de la cual comenzar a enseñar ciencia a los niños, pero cuanto antes se haga, mejor. </t>
  </si>
  <si>
    <t xml:space="preserve">Soy consciente de que los niños, como mejor aprenden es jugando. Por ello, creo necesario implementar una metodología participativa donde el niño sea el protagonista de su propio aprendizaje.</t>
  </si>
  <si>
    <t xml:space="preserve">Sinceramente, cualquiera, pues bien adaptados a la edad correspondiente, podemos comenzar a dar un contenido a grandes rasgos e ir ampliándolo a medida que el niño va creciendo. </t>
  </si>
  <si>
    <t xml:space="preserve">No la conozco. </t>
  </si>
  <si>
    <t xml:space="preserve">No me parece un contenido complicado para estos niños, pues podemos explicarles perfectamente cuáles son estos animales, porqué están desapareciendo, y hablar con los niños de las causas de esta desaparición. </t>
  </si>
  <si>
    <t xml:space="preserve">No conozco ninguno. </t>
  </si>
  <si>
    <t xml:space="preserve">El cambio climático, la despreocupación, falta de información y de interés por parte del ser humano de cuidar su entorno, pues en muchas ocasiones solamente pensamos en nuestro propio beneficio. </t>
  </si>
  <si>
    <t xml:space="preserve">Claro que podemos hacer algo. Cuidando y respetando nuestro entorno, y dejando de pensar que el mundo es exclusivamente nuestro, ayudamos a que otras especies tengan oportunidad de disfrutarlo. </t>
  </si>
  <si>
    <t xml:space="preserve">Si. Cuanto antes enseñemos a los niños la necesidad de reciclar, y los beneficios que esto conlleva, antes empezaremos a crear personas responsables con su entorno. </t>
  </si>
  <si>
    <t xml:space="preserve">Por supuesto. Reciclar conlleva pararnos a pensar en la cantidad de residuos que creamos y, por tanto, la gran cantidad de recursos que estamos agotando en un tiempo record y que podríamos aprovechar durante muchas generaciones si comenzamos a simplemente no consumir tanta cantidad de objetos, alimentos, etc.</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sz val="11"/>
      <color rgb="FF000000"/>
      <name val="Garamond"/>
      <family val="1"/>
    </font>
    <font>
      <b val="true"/>
      <sz val="11"/>
      <color rgb="FF000000"/>
      <name val="Garamond"/>
      <family val="1"/>
    </font>
    <font>
      <sz val="11"/>
      <name val="Garamond"/>
      <family val="1"/>
    </font>
  </fonts>
  <fills count="6">
    <fill>
      <patternFill patternType="none"/>
    </fill>
    <fill>
      <patternFill patternType="gray125"/>
    </fill>
    <fill>
      <patternFill patternType="solid">
        <fgColor rgb="FF0066CC"/>
        <bgColor rgb="FF008080"/>
      </patternFill>
    </fill>
    <fill>
      <patternFill patternType="solid">
        <fgColor rgb="FF99CC00"/>
        <bgColor rgb="FFFFCC00"/>
      </patternFill>
    </fill>
    <fill>
      <patternFill patternType="solid">
        <fgColor rgb="FFFF0000"/>
        <bgColor rgb="FF993300"/>
      </patternFill>
    </fill>
    <fill>
      <patternFill patternType="solid">
        <fgColor rgb="FFFFFFFF"/>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4"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5" fillId="3"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5" borderId="26" xfId="0" applyFont="true" applyBorder="true" applyAlignment="true" applyProtection="false">
      <alignment horizontal="center" vertical="center" textRotation="0" wrapText="true" indent="0" shrinkToFit="false"/>
      <protection locked="true" hidden="false"/>
    </xf>
    <xf numFmtId="164" fontId="4" fillId="5" borderId="2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5" fontId="5" fillId="3" borderId="2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5" borderId="30" xfId="0" applyFont="true" applyBorder="true" applyAlignment="true" applyProtection="false">
      <alignment horizontal="center" vertical="center" textRotation="0" wrapText="true" indent="0" shrinkToFit="false"/>
      <protection locked="true" hidden="false"/>
    </xf>
    <xf numFmtId="164" fontId="4" fillId="5" borderId="2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5" borderId="27" xfId="0" applyFont="true" applyBorder="true" applyAlignment="true" applyProtection="false">
      <alignment horizontal="center" vertical="center" textRotation="0" wrapText="true" indent="0" shrinkToFit="false"/>
      <protection locked="true" hidden="false"/>
    </xf>
    <xf numFmtId="164" fontId="4" fillId="5" borderId="28" xfId="0" applyFont="true" applyBorder="true" applyAlignment="true" applyProtection="false">
      <alignment horizontal="center" vertical="center" textRotation="0" wrapText="true" indent="0" shrinkToFit="false"/>
      <protection locked="true" hidden="false"/>
    </xf>
    <xf numFmtId="164" fontId="6" fillId="5" borderId="2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5" fontId="5" fillId="3" borderId="33"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5" borderId="34" xfId="0" applyFont="true" applyBorder="true" applyAlignment="true" applyProtection="false">
      <alignment horizontal="center" vertical="center" textRotation="0" wrapText="true" indent="0" shrinkToFit="false"/>
      <protection locked="true" hidden="false"/>
    </xf>
    <xf numFmtId="164" fontId="4" fillId="5" borderId="3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URA/CUARTO%20INFANTIL/SEGUNDO%20CUATRIMESTRE/TRABAJO%20FIN%20DE%20GRADO/HECHO/an&#225;lisis%20de%20datos/An&#225;lisis%20de%20datos%20FI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sheetName val="R. padres "/>
      <sheetName val="R. docentes "/>
      <sheetName val="R. estudiantes "/>
      <sheetName val="C. padres "/>
      <sheetName val="C. docentes"/>
      <sheetName val="C. estudiantes  "/>
      <sheetName val="Gráficos"/>
    </sheetNames>
    <sheetDataSet>
      <sheetData sheetId="0"/>
      <sheetData sheetId="1"/>
      <sheetData sheetId="2"/>
      <sheetData sheetId="3"/>
      <sheetData sheetId="4"/>
      <sheetData sheetId="5"/>
      <sheetData sheetId="6">
        <row r="2">
          <cell r="B2" t="str">
            <v>Masculino</v>
          </cell>
          <cell r="C2">
            <v>1</v>
          </cell>
        </row>
        <row r="3">
          <cell r="B3" t="str">
            <v>Femenino</v>
          </cell>
          <cell r="C3">
            <v>2</v>
          </cell>
        </row>
        <row r="4">
          <cell r="C4">
            <v>3</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6"/>
  <sheetViews>
    <sheetView showFormulas="false" showGridLines="true" showRowColHeaders="true" showZeros="true" rightToLeft="false" tabSelected="true" showOutlineSymbols="true" defaultGridColor="true" view="normal" topLeftCell="AG1" colorId="64" zoomScale="70" zoomScaleNormal="70" zoomScalePageLayoutView="100" workbookViewId="0">
      <selection pane="topLeft" activeCell="AK2" activeCellId="0" sqref="AK1:AK65536"/>
    </sheetView>
  </sheetViews>
  <sheetFormatPr defaultColWidth="10.96484375" defaultRowHeight="15" zeroHeight="false" outlineLevelRow="0" outlineLevelCol="0"/>
  <cols>
    <col collapsed="false" customWidth="true" hidden="false" outlineLevel="0" max="1" min="1" style="0" width="15.13"/>
    <col collapsed="false" customWidth="true" hidden="false" outlineLevel="0" max="2" min="2" style="0" width="17.85"/>
    <col collapsed="false" customWidth="false" hidden="true" outlineLevel="0" max="5" min="5" style="0" width="10.97"/>
    <col collapsed="false" customWidth="true" hidden="true" outlineLevel="0" max="6" min="6" style="1" width="12.99"/>
    <col collapsed="false" customWidth="true" hidden="true" outlineLevel="0" max="7" min="7" style="0" width="20.41"/>
    <col collapsed="false" customWidth="true" hidden="true" outlineLevel="0" max="8" min="8" style="0" width="17.7"/>
    <col collapsed="false" customWidth="false" hidden="true" outlineLevel="0" max="9" min="9" style="0" width="10.97"/>
    <col collapsed="false" customWidth="true" hidden="false" outlineLevel="0" max="10" min="10" style="0" width="49.56"/>
    <col collapsed="false" customWidth="true" hidden="false" outlineLevel="0" max="11" min="11" style="0" width="18.85"/>
    <col collapsed="false" customWidth="true" hidden="false" outlineLevel="0" max="12" min="12" style="0" width="87.56"/>
    <col collapsed="false" customWidth="true" hidden="false" outlineLevel="0" max="13" min="13" style="0" width="25.56"/>
    <col collapsed="false" customWidth="true" hidden="false" outlineLevel="0" max="14" min="14" style="0" width="124.85"/>
    <col collapsed="false" customWidth="true" hidden="false" outlineLevel="0" max="15" min="15" style="0" width="28.85"/>
    <col collapsed="false" customWidth="true" hidden="false" outlineLevel="0" max="16" min="16" style="0" width="110.56"/>
    <col collapsed="false" customWidth="true" hidden="false" outlineLevel="0" max="17" min="17" style="0" width="78.7"/>
    <col collapsed="false" customWidth="true" hidden="true" outlineLevel="0" max="18" min="18" style="0" width="23.28"/>
    <col collapsed="false" customWidth="true" hidden="false" outlineLevel="0" max="19" min="19" style="0" width="101.41"/>
    <col collapsed="false" customWidth="true" hidden="false" outlineLevel="0" max="20" min="20" style="0" width="19.99"/>
    <col collapsed="false" customWidth="true" hidden="false" outlineLevel="0" max="21" min="21" style="0" width="122.13"/>
    <col collapsed="false" customWidth="true" hidden="false" outlineLevel="0" max="22" min="22" style="0" width="24.28"/>
    <col collapsed="false" customWidth="true" hidden="false" outlineLevel="0" max="23" min="23" style="0" width="79.7"/>
    <col collapsed="false" customWidth="true" hidden="false" outlineLevel="0" max="24" min="24" style="0" width="17.7"/>
    <col collapsed="false" customWidth="true" hidden="false" outlineLevel="0" max="27" min="27" style="0" width="92.99"/>
    <col collapsed="false" customWidth="true" hidden="false" outlineLevel="0" max="28" min="28" style="0" width="23.41"/>
    <col collapsed="false" customWidth="true" hidden="true" outlineLevel="0" max="29" min="29" style="0" width="23.28"/>
    <col collapsed="false" customWidth="true" hidden="true" outlineLevel="0" max="30" min="30" style="0" width="19.41"/>
    <col collapsed="false" customWidth="true" hidden="true" outlineLevel="0" max="31" min="31" style="0" width="22.42"/>
    <col collapsed="false" customWidth="true" hidden="false" outlineLevel="0" max="32" min="32" style="0" width="92.85"/>
    <col collapsed="false" customWidth="true" hidden="false" outlineLevel="0" max="34" min="34" style="0" width="122.13"/>
    <col collapsed="false" customWidth="true" hidden="false" outlineLevel="0" max="35" min="35" style="0" width="18.28"/>
    <col collapsed="false" customWidth="true" hidden="true" outlineLevel="0" max="36" min="36" style="0" width="39.99"/>
    <col collapsed="false" customWidth="true" hidden="true" outlineLevel="0" max="37" min="37" style="0" width="38.99"/>
  </cols>
  <sheetData>
    <row r="1" customFormat="false" ht="15.75" hidden="false" customHeight="true" outlineLevel="0" collapsed="false">
      <c r="A1" s="2"/>
      <c r="B1" s="2"/>
      <c r="C1" s="3" t="s">
        <v>0</v>
      </c>
      <c r="D1" s="3"/>
      <c r="E1" s="3"/>
      <c r="F1" s="3"/>
      <c r="G1" s="3"/>
      <c r="H1" s="3"/>
      <c r="I1" s="3"/>
      <c r="J1" s="3"/>
      <c r="K1" s="3"/>
      <c r="L1" s="4" t="s">
        <v>1</v>
      </c>
      <c r="M1" s="4"/>
      <c r="N1" s="4"/>
      <c r="O1" s="4"/>
      <c r="P1" s="4"/>
      <c r="Q1" s="4"/>
      <c r="R1" s="4"/>
      <c r="S1" s="4"/>
      <c r="T1" s="4"/>
      <c r="U1" s="4"/>
      <c r="V1" s="4"/>
      <c r="W1" s="4"/>
      <c r="X1" s="4"/>
      <c r="Y1" s="4"/>
      <c r="Z1" s="4"/>
      <c r="AA1" s="4"/>
      <c r="AB1" s="4"/>
      <c r="AC1" s="4"/>
      <c r="AD1" s="4"/>
      <c r="AE1" s="4"/>
      <c r="AF1" s="4"/>
      <c r="AG1" s="4"/>
      <c r="AH1" s="4"/>
      <c r="AI1" s="4"/>
      <c r="AJ1" s="4"/>
      <c r="AK1" s="4"/>
    </row>
    <row r="2" customFormat="false" ht="15.75" hidden="false" customHeight="false" outlineLevel="0" collapsed="false">
      <c r="A2" s="2"/>
      <c r="B2" s="2"/>
      <c r="C2" s="5"/>
      <c r="D2" s="6" t="s">
        <v>2</v>
      </c>
      <c r="E2" s="7"/>
      <c r="F2" s="8"/>
      <c r="G2" s="8"/>
      <c r="H2" s="8"/>
      <c r="I2" s="9"/>
      <c r="J2" s="5"/>
      <c r="K2" s="5"/>
      <c r="L2" s="10" t="s">
        <v>3</v>
      </c>
      <c r="M2" s="11" t="s">
        <v>4</v>
      </c>
      <c r="N2" s="10" t="s">
        <v>3</v>
      </c>
      <c r="O2" s="11" t="s">
        <v>4</v>
      </c>
      <c r="P2" s="10" t="s">
        <v>3</v>
      </c>
      <c r="Q2" s="11" t="s">
        <v>4</v>
      </c>
      <c r="R2" s="12"/>
      <c r="S2" s="10" t="s">
        <v>3</v>
      </c>
      <c r="T2" s="11" t="s">
        <v>4</v>
      </c>
      <c r="U2" s="10" t="s">
        <v>3</v>
      </c>
      <c r="V2" s="11" t="s">
        <v>4</v>
      </c>
      <c r="W2" s="10" t="s">
        <v>3</v>
      </c>
      <c r="X2" s="11" t="s">
        <v>4</v>
      </c>
      <c r="Y2" s="10" t="s">
        <v>3</v>
      </c>
      <c r="Z2" s="11" t="s">
        <v>4</v>
      </c>
      <c r="AA2" s="10" t="s">
        <v>3</v>
      </c>
      <c r="AB2" s="11" t="s">
        <v>4</v>
      </c>
      <c r="AC2" s="12"/>
      <c r="AD2" s="12"/>
      <c r="AE2" s="12"/>
      <c r="AF2" s="10" t="s">
        <v>3</v>
      </c>
      <c r="AG2" s="11" t="s">
        <v>4</v>
      </c>
      <c r="AH2" s="10" t="s">
        <v>3</v>
      </c>
      <c r="AI2" s="11" t="s">
        <v>4</v>
      </c>
      <c r="AJ2" s="13"/>
      <c r="AK2" s="14"/>
    </row>
    <row r="3" customFormat="false" ht="32.25" hidden="false" customHeight="true" outlineLevel="0" collapsed="false">
      <c r="A3" s="15" t="s">
        <v>5</v>
      </c>
      <c r="B3" s="16" t="s">
        <v>6</v>
      </c>
      <c r="C3" s="17" t="s">
        <v>7</v>
      </c>
      <c r="D3" s="18"/>
      <c r="E3" s="19" t="s">
        <v>8</v>
      </c>
      <c r="F3" s="16" t="s">
        <v>9</v>
      </c>
      <c r="G3" s="19" t="s">
        <v>10</v>
      </c>
      <c r="H3" s="19" t="s">
        <v>11</v>
      </c>
      <c r="I3" s="20" t="s">
        <v>12</v>
      </c>
      <c r="J3" s="21" t="s">
        <v>13</v>
      </c>
      <c r="K3" s="22" t="s">
        <v>14</v>
      </c>
      <c r="L3" s="23" t="s">
        <v>15</v>
      </c>
      <c r="M3" s="23"/>
      <c r="N3" s="23" t="s">
        <v>16</v>
      </c>
      <c r="O3" s="23"/>
      <c r="P3" s="23" t="s">
        <v>17</v>
      </c>
      <c r="Q3" s="23"/>
      <c r="R3" s="19" t="s">
        <v>18</v>
      </c>
      <c r="S3" s="24" t="s">
        <v>19</v>
      </c>
      <c r="T3" s="24"/>
      <c r="U3" s="23" t="s">
        <v>20</v>
      </c>
      <c r="V3" s="23"/>
      <c r="W3" s="25" t="s">
        <v>21</v>
      </c>
      <c r="X3" s="25"/>
      <c r="Y3" s="25" t="s">
        <v>22</v>
      </c>
      <c r="Z3" s="25"/>
      <c r="AA3" s="25" t="s">
        <v>23</v>
      </c>
      <c r="AB3" s="25"/>
      <c r="AC3" s="19" t="s">
        <v>24</v>
      </c>
      <c r="AD3" s="19" t="s">
        <v>25</v>
      </c>
      <c r="AE3" s="19" t="s">
        <v>26</v>
      </c>
      <c r="AF3" s="23" t="s">
        <v>27</v>
      </c>
      <c r="AG3" s="23"/>
      <c r="AH3" s="26" t="s">
        <v>28</v>
      </c>
      <c r="AI3" s="26"/>
      <c r="AJ3" s="27" t="s">
        <v>29</v>
      </c>
      <c r="AK3" s="27" t="s">
        <v>30</v>
      </c>
    </row>
    <row r="4" customFormat="false" ht="57.75" hidden="false" customHeight="true" outlineLevel="0" collapsed="false">
      <c r="A4" s="28" t="s">
        <v>31</v>
      </c>
      <c r="B4" s="29" t="n">
        <v>38</v>
      </c>
      <c r="C4" s="30" t="s">
        <v>32</v>
      </c>
      <c r="D4" s="31" t="n">
        <f aca="false">+IF($C4='[1]C. estudiantes  '!$B$2,'[1]C. estudiantes  '!$C$2,IF(C4='[1]C. estudiantes  '!$B$3,'[1]C. estudiantes  '!$C$3,'[1]C. estudiantes  '!$C$4))</f>
        <v>2</v>
      </c>
      <c r="E4" s="32"/>
      <c r="F4" s="33"/>
      <c r="G4" s="33"/>
      <c r="H4" s="33"/>
      <c r="I4" s="28"/>
      <c r="J4" s="29" t="s">
        <v>33</v>
      </c>
      <c r="K4" s="28" t="s">
        <v>34</v>
      </c>
      <c r="L4" s="30" t="s">
        <v>35</v>
      </c>
      <c r="M4" s="34" t="s">
        <v>36</v>
      </c>
      <c r="N4" s="30" t="s">
        <v>37</v>
      </c>
      <c r="O4" s="34" t="s">
        <v>38</v>
      </c>
      <c r="P4" s="30" t="s">
        <v>39</v>
      </c>
      <c r="Q4" s="35" t="s">
        <v>40</v>
      </c>
      <c r="R4" s="28"/>
      <c r="S4" s="30" t="s">
        <v>41</v>
      </c>
      <c r="T4" s="35" t="s">
        <v>41</v>
      </c>
      <c r="U4" s="30" t="s">
        <v>42</v>
      </c>
      <c r="V4" s="34" t="s">
        <v>43</v>
      </c>
      <c r="W4" s="30" t="s">
        <v>41</v>
      </c>
      <c r="X4" s="36" t="s">
        <v>41</v>
      </c>
      <c r="Y4" s="30" t="s">
        <v>44</v>
      </c>
      <c r="Z4" s="36" t="s">
        <v>45</v>
      </c>
      <c r="AA4" s="30" t="s">
        <v>46</v>
      </c>
      <c r="AB4" s="37" t="s">
        <v>47</v>
      </c>
      <c r="AC4" s="33"/>
      <c r="AD4" s="33"/>
      <c r="AE4" s="28"/>
      <c r="AF4" s="30" t="s">
        <v>48</v>
      </c>
      <c r="AG4" s="34" t="s">
        <v>47</v>
      </c>
      <c r="AH4" s="30" t="s">
        <v>49</v>
      </c>
      <c r="AI4" s="35" t="s">
        <v>50</v>
      </c>
      <c r="AJ4" s="38"/>
      <c r="AK4" s="38"/>
    </row>
    <row r="5" customFormat="false" ht="60.75" hidden="false" customHeight="true" outlineLevel="0" collapsed="false">
      <c r="A5" s="28"/>
      <c r="B5" s="39" t="n">
        <v>39</v>
      </c>
      <c r="C5" s="40" t="s">
        <v>32</v>
      </c>
      <c r="D5" s="41" t="n">
        <f aca="false">+IF($C5='[1]C. estudiantes  '!$B$2,'[1]C. estudiantes  '!$C$2,IF(C5='[1]C. estudiantes  '!$B$3,'[1]C. estudiantes  '!$C$3,'[1]C. estudiantes  '!$C$4))</f>
        <v>2</v>
      </c>
      <c r="E5" s="42"/>
      <c r="F5" s="38"/>
      <c r="G5" s="38"/>
      <c r="H5" s="38"/>
      <c r="I5" s="43"/>
      <c r="J5" s="39" t="s">
        <v>33</v>
      </c>
      <c r="K5" s="43" t="s">
        <v>34</v>
      </c>
      <c r="L5" s="40" t="s">
        <v>51</v>
      </c>
      <c r="M5" s="43" t="s">
        <v>36</v>
      </c>
      <c r="N5" s="40" t="s">
        <v>52</v>
      </c>
      <c r="O5" s="43" t="s">
        <v>38</v>
      </c>
      <c r="P5" s="40" t="s">
        <v>53</v>
      </c>
      <c r="Q5" s="44" t="s">
        <v>40</v>
      </c>
      <c r="R5" s="43"/>
      <c r="S5" s="40" t="s">
        <v>41</v>
      </c>
      <c r="T5" s="44" t="s">
        <v>41</v>
      </c>
      <c r="U5" s="40" t="s">
        <v>54</v>
      </c>
      <c r="V5" s="43" t="s">
        <v>43</v>
      </c>
      <c r="W5" s="40" t="s">
        <v>41</v>
      </c>
      <c r="X5" s="45" t="s">
        <v>41</v>
      </c>
      <c r="Y5" s="40" t="s">
        <v>55</v>
      </c>
      <c r="Z5" s="45" t="s">
        <v>45</v>
      </c>
      <c r="AA5" s="40" t="s">
        <v>56</v>
      </c>
      <c r="AB5" s="46" t="s">
        <v>47</v>
      </c>
      <c r="AC5" s="38"/>
      <c r="AD5" s="38"/>
      <c r="AE5" s="43"/>
      <c r="AF5" s="40" t="s">
        <v>57</v>
      </c>
      <c r="AG5" s="43" t="s">
        <v>47</v>
      </c>
      <c r="AH5" s="40" t="s">
        <v>58</v>
      </c>
      <c r="AI5" s="44" t="s">
        <v>50</v>
      </c>
      <c r="AJ5" s="38"/>
      <c r="AK5" s="38"/>
    </row>
    <row r="6" customFormat="false" ht="47.25" hidden="false" customHeight="true" outlineLevel="0" collapsed="false">
      <c r="A6" s="28"/>
      <c r="B6" s="39" t="n">
        <v>40</v>
      </c>
      <c r="C6" s="40" t="s">
        <v>32</v>
      </c>
      <c r="D6" s="41" t="n">
        <f aca="false">+IF($C6='[1]C. estudiantes  '!$B$2,'[1]C. estudiantes  '!$C$2,IF(C6='[1]C. estudiantes  '!$B$3,'[1]C. estudiantes  '!$C$3,'[1]C. estudiantes  '!$C$4))</f>
        <v>2</v>
      </c>
      <c r="E6" s="42"/>
      <c r="F6" s="38"/>
      <c r="G6" s="38"/>
      <c r="H6" s="38"/>
      <c r="I6" s="43"/>
      <c r="J6" s="39" t="s">
        <v>33</v>
      </c>
      <c r="K6" s="43" t="s">
        <v>34</v>
      </c>
      <c r="L6" s="40" t="s">
        <v>59</v>
      </c>
      <c r="M6" s="43" t="s">
        <v>36</v>
      </c>
      <c r="N6" s="40" t="s">
        <v>60</v>
      </c>
      <c r="O6" s="43" t="s">
        <v>38</v>
      </c>
      <c r="P6" s="40" t="s">
        <v>61</v>
      </c>
      <c r="Q6" s="44" t="s">
        <v>40</v>
      </c>
      <c r="R6" s="43"/>
      <c r="S6" s="40" t="s">
        <v>43</v>
      </c>
      <c r="T6" s="44" t="s">
        <v>41</v>
      </c>
      <c r="U6" s="40" t="s">
        <v>62</v>
      </c>
      <c r="V6" s="43" t="s">
        <v>43</v>
      </c>
      <c r="W6" s="40" t="s">
        <v>43</v>
      </c>
      <c r="X6" s="45" t="s">
        <v>41</v>
      </c>
      <c r="Y6" s="40" t="s">
        <v>63</v>
      </c>
      <c r="Z6" s="45" t="s">
        <v>45</v>
      </c>
      <c r="AA6" s="40" t="s">
        <v>64</v>
      </c>
      <c r="AB6" s="46" t="s">
        <v>47</v>
      </c>
      <c r="AC6" s="38"/>
      <c r="AD6" s="38"/>
      <c r="AE6" s="43"/>
      <c r="AF6" s="40" t="s">
        <v>65</v>
      </c>
      <c r="AG6" s="43" t="s">
        <v>47</v>
      </c>
      <c r="AH6" s="40" t="s">
        <v>66</v>
      </c>
      <c r="AI6" s="44" t="s">
        <v>50</v>
      </c>
      <c r="AJ6" s="38"/>
      <c r="AK6" s="38"/>
    </row>
    <row r="7" customFormat="false" ht="38.25" hidden="false" customHeight="true" outlineLevel="0" collapsed="false">
      <c r="A7" s="28"/>
      <c r="B7" s="39" t="n">
        <v>41</v>
      </c>
      <c r="C7" s="40" t="s">
        <v>32</v>
      </c>
      <c r="D7" s="41" t="n">
        <f aca="false">+IF($C7='[1]C. estudiantes  '!$B$2,'[1]C. estudiantes  '!$C$2,IF(C7='[1]C. estudiantes  '!$B$3,'[1]C. estudiantes  '!$C$3,'[1]C. estudiantes  '!$C$4))</f>
        <v>2</v>
      </c>
      <c r="E7" s="42"/>
      <c r="F7" s="38"/>
      <c r="G7" s="38"/>
      <c r="H7" s="38"/>
      <c r="I7" s="43"/>
      <c r="J7" s="39" t="s">
        <v>33</v>
      </c>
      <c r="K7" s="43" t="s">
        <v>34</v>
      </c>
      <c r="L7" s="40" t="s">
        <v>67</v>
      </c>
      <c r="M7" s="43" t="s">
        <v>36</v>
      </c>
      <c r="N7" s="47" t="s">
        <v>68</v>
      </c>
      <c r="O7" s="48" t="s">
        <v>68</v>
      </c>
      <c r="P7" s="47" t="s">
        <v>69</v>
      </c>
      <c r="Q7" s="44" t="s">
        <v>40</v>
      </c>
      <c r="R7" s="43"/>
      <c r="S7" s="47" t="s">
        <v>43</v>
      </c>
      <c r="T7" s="44" t="s">
        <v>41</v>
      </c>
      <c r="U7" s="40" t="s">
        <v>70</v>
      </c>
      <c r="V7" s="43" t="s">
        <v>43</v>
      </c>
      <c r="W7" s="40" t="s">
        <v>68</v>
      </c>
      <c r="X7" s="45" t="s">
        <v>68</v>
      </c>
      <c r="Y7" s="40" t="s">
        <v>71</v>
      </c>
      <c r="Z7" s="45" t="s">
        <v>45</v>
      </c>
      <c r="AA7" s="40" t="s">
        <v>72</v>
      </c>
      <c r="AB7" s="46" t="s">
        <v>47</v>
      </c>
      <c r="AC7" s="38"/>
      <c r="AD7" s="38"/>
      <c r="AE7" s="43"/>
      <c r="AF7" s="40" t="s">
        <v>73</v>
      </c>
      <c r="AG7" s="43" t="s">
        <v>47</v>
      </c>
      <c r="AH7" s="40" t="s">
        <v>74</v>
      </c>
      <c r="AI7" s="44" t="s">
        <v>50</v>
      </c>
      <c r="AJ7" s="38"/>
      <c r="AK7" s="38"/>
    </row>
    <row r="8" customFormat="false" ht="46.5" hidden="false" customHeight="true" outlineLevel="0" collapsed="false">
      <c r="A8" s="28"/>
      <c r="B8" s="39" t="n">
        <v>42</v>
      </c>
      <c r="C8" s="40" t="s">
        <v>32</v>
      </c>
      <c r="D8" s="41" t="n">
        <f aca="false">+IF($C8='[1]C. estudiantes  '!$B$2,'[1]C. estudiantes  '!$C$2,IF(C8='[1]C. estudiantes  '!$B$3,'[1]C. estudiantes  '!$C$3,'[1]C. estudiantes  '!$C$4))</f>
        <v>2</v>
      </c>
      <c r="E8" s="42"/>
      <c r="F8" s="38"/>
      <c r="G8" s="38"/>
      <c r="H8" s="38"/>
      <c r="I8" s="43"/>
      <c r="J8" s="49" t="s">
        <v>75</v>
      </c>
      <c r="K8" s="43" t="s">
        <v>34</v>
      </c>
      <c r="L8" s="40" t="s">
        <v>76</v>
      </c>
      <c r="M8" s="43" t="s">
        <v>36</v>
      </c>
      <c r="N8" s="47" t="s">
        <v>77</v>
      </c>
      <c r="O8" s="43" t="s">
        <v>38</v>
      </c>
      <c r="P8" s="47" t="s">
        <v>78</v>
      </c>
      <c r="Q8" s="50" t="s">
        <v>79</v>
      </c>
      <c r="R8" s="43"/>
      <c r="S8" s="47" t="s">
        <v>80</v>
      </c>
      <c r="T8" s="44" t="s">
        <v>81</v>
      </c>
      <c r="U8" s="40" t="s">
        <v>82</v>
      </c>
      <c r="V8" s="43" t="s">
        <v>43</v>
      </c>
      <c r="W8" s="40" t="s">
        <v>83</v>
      </c>
      <c r="X8" s="45" t="s">
        <v>47</v>
      </c>
      <c r="Y8" s="40" t="s">
        <v>84</v>
      </c>
      <c r="Z8" s="45" t="s">
        <v>45</v>
      </c>
      <c r="AA8" s="40" t="s">
        <v>85</v>
      </c>
      <c r="AB8" s="46" t="s">
        <v>47</v>
      </c>
      <c r="AC8" s="38"/>
      <c r="AD8" s="38"/>
      <c r="AE8" s="43"/>
      <c r="AF8" s="47" t="s">
        <v>86</v>
      </c>
      <c r="AG8" s="43" t="s">
        <v>47</v>
      </c>
      <c r="AH8" s="40" t="s">
        <v>87</v>
      </c>
      <c r="AI8" s="44" t="s">
        <v>50</v>
      </c>
      <c r="AJ8" s="38"/>
      <c r="AK8" s="38"/>
    </row>
    <row r="9" customFormat="false" ht="43.5" hidden="false" customHeight="true" outlineLevel="0" collapsed="false">
      <c r="A9" s="28"/>
      <c r="B9" s="39" t="n">
        <v>43</v>
      </c>
      <c r="C9" s="40" t="s">
        <v>32</v>
      </c>
      <c r="D9" s="41" t="n">
        <f aca="false">+IF($C9='[1]C. estudiantes  '!$B$2,'[1]C. estudiantes  '!$C$2,IF(C9='[1]C. estudiantes  '!$B$3,'[1]C. estudiantes  '!$C$3,'[1]C. estudiantes  '!$C$4))</f>
        <v>2</v>
      </c>
      <c r="E9" s="42"/>
      <c r="F9" s="38"/>
      <c r="G9" s="38"/>
      <c r="H9" s="38"/>
      <c r="I9" s="43"/>
      <c r="J9" s="49" t="s">
        <v>88</v>
      </c>
      <c r="K9" s="48" t="s">
        <v>89</v>
      </c>
      <c r="L9" s="47" t="s">
        <v>90</v>
      </c>
      <c r="M9" s="43" t="s">
        <v>36</v>
      </c>
      <c r="N9" s="47" t="s">
        <v>91</v>
      </c>
      <c r="O9" s="48" t="s">
        <v>92</v>
      </c>
      <c r="P9" s="47" t="s">
        <v>93</v>
      </c>
      <c r="Q9" s="44" t="s">
        <v>40</v>
      </c>
      <c r="R9" s="43"/>
      <c r="S9" s="40" t="s">
        <v>94</v>
      </c>
      <c r="T9" s="44" t="s">
        <v>94</v>
      </c>
      <c r="U9" s="40" t="s">
        <v>95</v>
      </c>
      <c r="V9" s="45" t="s">
        <v>96</v>
      </c>
      <c r="W9" s="40" t="s">
        <v>43</v>
      </c>
      <c r="X9" s="45" t="s">
        <v>41</v>
      </c>
      <c r="Y9" s="40" t="s">
        <v>97</v>
      </c>
      <c r="Z9" s="43" t="s">
        <v>98</v>
      </c>
      <c r="AA9" s="40" t="s">
        <v>99</v>
      </c>
      <c r="AB9" s="46" t="s">
        <v>47</v>
      </c>
      <c r="AC9" s="38"/>
      <c r="AD9" s="38"/>
      <c r="AE9" s="43"/>
      <c r="AF9" s="47" t="s">
        <v>100</v>
      </c>
      <c r="AG9" s="43" t="s">
        <v>47</v>
      </c>
      <c r="AH9" s="40" t="s">
        <v>101</v>
      </c>
      <c r="AI9" s="44" t="s">
        <v>50</v>
      </c>
      <c r="AJ9" s="38"/>
      <c r="AK9" s="38"/>
    </row>
    <row r="10" customFormat="false" ht="30" hidden="false" customHeight="true" outlineLevel="0" collapsed="false">
      <c r="A10" s="28"/>
      <c r="B10" s="39" t="n">
        <v>44</v>
      </c>
      <c r="C10" s="40" t="s">
        <v>32</v>
      </c>
      <c r="D10" s="41" t="n">
        <f aca="false">+IF($C10='[1]C. estudiantes  '!$B$2,'[1]C. estudiantes  '!$C$2,IF(C10='[1]C. estudiantes  '!$B$3,'[1]C. estudiantes  '!$C$3,'[1]C. estudiantes  '!$C$4))</f>
        <v>2</v>
      </c>
      <c r="E10" s="42"/>
      <c r="F10" s="38"/>
      <c r="G10" s="38"/>
      <c r="H10" s="38"/>
      <c r="I10" s="43"/>
      <c r="J10" s="39" t="s">
        <v>33</v>
      </c>
      <c r="K10" s="48" t="s">
        <v>102</v>
      </c>
      <c r="L10" s="47" t="s">
        <v>103</v>
      </c>
      <c r="M10" s="43" t="s">
        <v>104</v>
      </c>
      <c r="N10" s="47" t="s">
        <v>105</v>
      </c>
      <c r="O10" s="43" t="s">
        <v>106</v>
      </c>
      <c r="P10" s="40" t="s">
        <v>68</v>
      </c>
      <c r="Q10" s="44" t="s">
        <v>68</v>
      </c>
      <c r="R10" s="43"/>
      <c r="S10" s="47" t="s">
        <v>41</v>
      </c>
      <c r="T10" s="44" t="s">
        <v>41</v>
      </c>
      <c r="U10" s="40" t="s">
        <v>96</v>
      </c>
      <c r="V10" s="45" t="s">
        <v>96</v>
      </c>
      <c r="W10" s="40" t="s">
        <v>107</v>
      </c>
      <c r="X10" s="45" t="s">
        <v>47</v>
      </c>
      <c r="Y10" s="40" t="s">
        <v>108</v>
      </c>
      <c r="Z10" s="45" t="s">
        <v>108</v>
      </c>
      <c r="AA10" s="40" t="s">
        <v>96</v>
      </c>
      <c r="AB10" s="46" t="s">
        <v>47</v>
      </c>
      <c r="AC10" s="38"/>
      <c r="AD10" s="38"/>
      <c r="AE10" s="43"/>
      <c r="AF10" s="47" t="s">
        <v>47</v>
      </c>
      <c r="AG10" s="43" t="s">
        <v>47</v>
      </c>
      <c r="AH10" s="40" t="s">
        <v>68</v>
      </c>
      <c r="AI10" s="44" t="s">
        <v>68</v>
      </c>
      <c r="AJ10" s="38"/>
      <c r="AK10" s="38"/>
    </row>
    <row r="11" customFormat="false" ht="33" hidden="false" customHeight="true" outlineLevel="0" collapsed="false">
      <c r="A11" s="28"/>
      <c r="B11" s="39" t="n">
        <v>45</v>
      </c>
      <c r="C11" s="40" t="s">
        <v>32</v>
      </c>
      <c r="D11" s="41" t="n">
        <f aca="false">+IF($C11='[1]C. estudiantes  '!$B$2,'[1]C. estudiantes  '!$C$2,IF(C11='[1]C. estudiantes  '!$B$3,'[1]C. estudiantes  '!$C$3,'[1]C. estudiantes  '!$C$4))</f>
        <v>2</v>
      </c>
      <c r="E11" s="42"/>
      <c r="F11" s="38"/>
      <c r="G11" s="38"/>
      <c r="H11" s="38"/>
      <c r="I11" s="43"/>
      <c r="J11" s="39" t="s">
        <v>33</v>
      </c>
      <c r="K11" s="48" t="s">
        <v>102</v>
      </c>
      <c r="L11" s="47" t="s">
        <v>109</v>
      </c>
      <c r="M11" s="43" t="s">
        <v>104</v>
      </c>
      <c r="N11" s="47" t="s">
        <v>110</v>
      </c>
      <c r="O11" s="43" t="s">
        <v>38</v>
      </c>
      <c r="P11" s="40" t="s">
        <v>68</v>
      </c>
      <c r="Q11" s="44" t="s">
        <v>68</v>
      </c>
      <c r="R11" s="43"/>
      <c r="S11" s="40" t="s">
        <v>43</v>
      </c>
      <c r="T11" s="44" t="s">
        <v>41</v>
      </c>
      <c r="U11" s="40" t="s">
        <v>111</v>
      </c>
      <c r="V11" s="43" t="s">
        <v>43</v>
      </c>
      <c r="W11" s="40" t="s">
        <v>43</v>
      </c>
      <c r="X11" s="43" t="s">
        <v>43</v>
      </c>
      <c r="Y11" s="40" t="s">
        <v>108</v>
      </c>
      <c r="Z11" s="43" t="s">
        <v>108</v>
      </c>
      <c r="AA11" s="40" t="s">
        <v>96</v>
      </c>
      <c r="AB11" s="44" t="s">
        <v>47</v>
      </c>
      <c r="AC11" s="38"/>
      <c r="AD11" s="38"/>
      <c r="AE11" s="43"/>
      <c r="AF11" s="47" t="s">
        <v>112</v>
      </c>
      <c r="AG11" s="43" t="s">
        <v>47</v>
      </c>
      <c r="AH11" s="40" t="s">
        <v>113</v>
      </c>
      <c r="AI11" s="44" t="s">
        <v>50</v>
      </c>
      <c r="AJ11" s="38"/>
      <c r="AK11" s="38"/>
    </row>
    <row r="12" customFormat="false" ht="34.5" hidden="false" customHeight="true" outlineLevel="0" collapsed="false">
      <c r="A12" s="28"/>
      <c r="B12" s="39" t="n">
        <v>46</v>
      </c>
      <c r="C12" s="40" t="s">
        <v>32</v>
      </c>
      <c r="D12" s="41" t="n">
        <f aca="false">+IF($C12='[1]C. estudiantes  '!$B$2,'[1]C. estudiantes  '!$C$2,IF(C12='[1]C. estudiantes  '!$B$3,'[1]C. estudiantes  '!$C$3,'[1]C. estudiantes  '!$C$4))</f>
        <v>2</v>
      </c>
      <c r="E12" s="42"/>
      <c r="F12" s="38"/>
      <c r="G12" s="38"/>
      <c r="H12" s="38"/>
      <c r="I12" s="43"/>
      <c r="J12" s="39" t="s">
        <v>33</v>
      </c>
      <c r="K12" s="48" t="s">
        <v>102</v>
      </c>
      <c r="L12" s="47" t="s">
        <v>114</v>
      </c>
      <c r="M12" s="43" t="s">
        <v>36</v>
      </c>
      <c r="N12" s="47" t="s">
        <v>115</v>
      </c>
      <c r="O12" s="43" t="s">
        <v>38</v>
      </c>
      <c r="P12" s="47" t="s">
        <v>116</v>
      </c>
      <c r="Q12" s="44" t="s">
        <v>40</v>
      </c>
      <c r="R12" s="43"/>
      <c r="S12" s="47" t="s">
        <v>111</v>
      </c>
      <c r="T12" s="44" t="s">
        <v>41</v>
      </c>
      <c r="U12" s="40" t="s">
        <v>111</v>
      </c>
      <c r="V12" s="43" t="s">
        <v>43</v>
      </c>
      <c r="W12" s="40" t="s">
        <v>43</v>
      </c>
      <c r="X12" s="45" t="s">
        <v>41</v>
      </c>
      <c r="Y12" s="40" t="s">
        <v>117</v>
      </c>
      <c r="Z12" s="45" t="s">
        <v>45</v>
      </c>
      <c r="AA12" s="40" t="s">
        <v>96</v>
      </c>
      <c r="AB12" s="46" t="s">
        <v>47</v>
      </c>
      <c r="AC12" s="38"/>
      <c r="AD12" s="38"/>
      <c r="AE12" s="43"/>
      <c r="AF12" s="47" t="s">
        <v>113</v>
      </c>
      <c r="AG12" s="43" t="s">
        <v>47</v>
      </c>
      <c r="AH12" s="40" t="s">
        <v>50</v>
      </c>
      <c r="AI12" s="44" t="s">
        <v>50</v>
      </c>
      <c r="AJ12" s="38"/>
      <c r="AK12" s="38"/>
    </row>
    <row r="13" customFormat="false" ht="33" hidden="false" customHeight="true" outlineLevel="0" collapsed="false">
      <c r="A13" s="28"/>
      <c r="B13" s="39" t="n">
        <v>47</v>
      </c>
      <c r="C13" s="40" t="s">
        <v>32</v>
      </c>
      <c r="D13" s="41" t="n">
        <f aca="false">+IF($C13='[1]C. estudiantes  '!$B$2,'[1]C. estudiantes  '!$C$2,IF(C13='[1]C. estudiantes  '!$B$3,'[1]C. estudiantes  '!$C$3,'[1]C. estudiantes  '!$C$4))</f>
        <v>2</v>
      </c>
      <c r="E13" s="42"/>
      <c r="F13" s="38"/>
      <c r="G13" s="38"/>
      <c r="H13" s="38"/>
      <c r="I13" s="43"/>
      <c r="J13" s="39" t="s">
        <v>33</v>
      </c>
      <c r="K13" s="48" t="s">
        <v>102</v>
      </c>
      <c r="L13" s="47" t="s">
        <v>118</v>
      </c>
      <c r="M13" s="43" t="s">
        <v>36</v>
      </c>
      <c r="N13" s="47" t="s">
        <v>119</v>
      </c>
      <c r="O13" s="43" t="s">
        <v>38</v>
      </c>
      <c r="P13" s="47" t="s">
        <v>120</v>
      </c>
      <c r="Q13" s="44" t="s">
        <v>40</v>
      </c>
      <c r="R13" s="43"/>
      <c r="S13" s="44" t="s">
        <v>43</v>
      </c>
      <c r="T13" s="44" t="s">
        <v>41</v>
      </c>
      <c r="U13" s="40" t="s">
        <v>121</v>
      </c>
      <c r="V13" s="43" t="s">
        <v>43</v>
      </c>
      <c r="W13" s="40" t="s">
        <v>43</v>
      </c>
      <c r="X13" s="45" t="s">
        <v>41</v>
      </c>
      <c r="Y13" s="40" t="s">
        <v>122</v>
      </c>
      <c r="Z13" s="45" t="s">
        <v>45</v>
      </c>
      <c r="AA13" s="40" t="s">
        <v>123</v>
      </c>
      <c r="AB13" s="46" t="s">
        <v>47</v>
      </c>
      <c r="AC13" s="38"/>
      <c r="AD13" s="38"/>
      <c r="AE13" s="43"/>
      <c r="AF13" s="40" t="s">
        <v>113</v>
      </c>
      <c r="AG13" s="43" t="s">
        <v>47</v>
      </c>
      <c r="AH13" s="40" t="s">
        <v>96</v>
      </c>
      <c r="AI13" s="44" t="s">
        <v>50</v>
      </c>
      <c r="AJ13" s="38"/>
      <c r="AK13" s="38"/>
    </row>
    <row r="14" customFormat="false" ht="31.5" hidden="false" customHeight="true" outlineLevel="0" collapsed="false">
      <c r="A14" s="28"/>
      <c r="B14" s="39" t="n">
        <v>48</v>
      </c>
      <c r="C14" s="40" t="s">
        <v>32</v>
      </c>
      <c r="D14" s="41" t="n">
        <f aca="false">+IF($C14='[1]C. estudiantes  '!$B$2,'[1]C. estudiantes  '!$C$2,IF(C14='[1]C. estudiantes  '!$B$3,'[1]C. estudiantes  '!$C$3,'[1]C. estudiantes  '!$C$4))</f>
        <v>2</v>
      </c>
      <c r="E14" s="42"/>
      <c r="F14" s="38"/>
      <c r="G14" s="38"/>
      <c r="H14" s="38"/>
      <c r="I14" s="43"/>
      <c r="J14" s="49" t="s">
        <v>124</v>
      </c>
      <c r="K14" s="48" t="s">
        <v>102</v>
      </c>
      <c r="L14" s="47" t="s">
        <v>125</v>
      </c>
      <c r="M14" s="43" t="s">
        <v>36</v>
      </c>
      <c r="N14" s="47" t="s">
        <v>126</v>
      </c>
      <c r="O14" s="43" t="s">
        <v>38</v>
      </c>
      <c r="P14" s="47" t="s">
        <v>127</v>
      </c>
      <c r="Q14" s="44" t="s">
        <v>40</v>
      </c>
      <c r="R14" s="43"/>
      <c r="S14" s="47" t="s">
        <v>43</v>
      </c>
      <c r="T14" s="44" t="s">
        <v>41</v>
      </c>
      <c r="U14" s="40" t="s">
        <v>128</v>
      </c>
      <c r="V14" s="43" t="s">
        <v>43</v>
      </c>
      <c r="W14" s="40" t="s">
        <v>43</v>
      </c>
      <c r="X14" s="45" t="s">
        <v>41</v>
      </c>
      <c r="Y14" s="40" t="s">
        <v>129</v>
      </c>
      <c r="Z14" s="43" t="s">
        <v>98</v>
      </c>
      <c r="AA14" s="40" t="s">
        <v>130</v>
      </c>
      <c r="AB14" s="46" t="s">
        <v>47</v>
      </c>
      <c r="AC14" s="38"/>
      <c r="AD14" s="38"/>
      <c r="AE14" s="43"/>
      <c r="AF14" s="47" t="s">
        <v>131</v>
      </c>
      <c r="AG14" s="43" t="s">
        <v>47</v>
      </c>
      <c r="AH14" s="40" t="s">
        <v>132</v>
      </c>
      <c r="AI14" s="44" t="s">
        <v>50</v>
      </c>
      <c r="AJ14" s="38"/>
      <c r="AK14" s="38"/>
    </row>
    <row r="15" customFormat="false" ht="33" hidden="false" customHeight="true" outlineLevel="0" collapsed="false">
      <c r="A15" s="28"/>
      <c r="B15" s="39" t="n">
        <v>49</v>
      </c>
      <c r="C15" s="40" t="s">
        <v>32</v>
      </c>
      <c r="D15" s="41" t="n">
        <f aca="false">+IF($C15='[1]C. estudiantes  '!$B$2,'[1]C. estudiantes  '!$C$2,IF(C15='[1]C. estudiantes  '!$B$3,'[1]C. estudiantes  '!$C$3,'[1]C. estudiantes  '!$C$4))</f>
        <v>2</v>
      </c>
      <c r="E15" s="42"/>
      <c r="F15" s="38"/>
      <c r="G15" s="38"/>
      <c r="H15" s="38"/>
      <c r="I15" s="43"/>
      <c r="J15" s="39" t="s">
        <v>33</v>
      </c>
      <c r="K15" s="48" t="s">
        <v>102</v>
      </c>
      <c r="L15" s="47" t="s">
        <v>133</v>
      </c>
      <c r="M15" s="43" t="s">
        <v>36</v>
      </c>
      <c r="N15" s="47" t="s">
        <v>134</v>
      </c>
      <c r="O15" s="43" t="s">
        <v>38</v>
      </c>
      <c r="P15" s="47" t="s">
        <v>135</v>
      </c>
      <c r="Q15" s="44" t="s">
        <v>136</v>
      </c>
      <c r="R15" s="43"/>
      <c r="S15" s="47" t="s">
        <v>43</v>
      </c>
      <c r="T15" s="44" t="s">
        <v>41</v>
      </c>
      <c r="U15" s="40" t="s">
        <v>137</v>
      </c>
      <c r="V15" s="43" t="s">
        <v>43</v>
      </c>
      <c r="W15" s="40" t="s">
        <v>43</v>
      </c>
      <c r="X15" s="45" t="s">
        <v>41</v>
      </c>
      <c r="Y15" s="40" t="s">
        <v>138</v>
      </c>
      <c r="Z15" s="45" t="s">
        <v>45</v>
      </c>
      <c r="AA15" s="40" t="s">
        <v>139</v>
      </c>
      <c r="AB15" s="46" t="s">
        <v>47</v>
      </c>
      <c r="AC15" s="38"/>
      <c r="AD15" s="38"/>
      <c r="AE15" s="43"/>
      <c r="AF15" s="47" t="s">
        <v>140</v>
      </c>
      <c r="AG15" s="43" t="s">
        <v>47</v>
      </c>
      <c r="AH15" s="40" t="s">
        <v>141</v>
      </c>
      <c r="AI15" s="44" t="s">
        <v>50</v>
      </c>
      <c r="AJ15" s="38"/>
      <c r="AK15" s="38"/>
    </row>
    <row r="16" customFormat="false" ht="45" hidden="false" customHeight="true" outlineLevel="0" collapsed="false">
      <c r="A16" s="28"/>
      <c r="B16" s="39" t="n">
        <v>50</v>
      </c>
      <c r="C16" s="40" t="s">
        <v>142</v>
      </c>
      <c r="D16" s="41" t="n">
        <f aca="false">+IF($C16='[1]C. estudiantes  '!$B$2,'[1]C. estudiantes  '!$C$2,IF(C16='[1]C. estudiantes  '!$B$3,'[1]C. estudiantes  '!$C$3,'[1]C. estudiantes  '!$C$4))</f>
        <v>1</v>
      </c>
      <c r="E16" s="42"/>
      <c r="F16" s="38"/>
      <c r="G16" s="38"/>
      <c r="H16" s="38"/>
      <c r="I16" s="43"/>
      <c r="J16" s="39" t="s">
        <v>33</v>
      </c>
      <c r="K16" s="48" t="s">
        <v>102</v>
      </c>
      <c r="L16" s="47" t="s">
        <v>143</v>
      </c>
      <c r="M16" s="43" t="s">
        <v>36</v>
      </c>
      <c r="N16" s="47" t="s">
        <v>144</v>
      </c>
      <c r="O16" s="43" t="s">
        <v>38</v>
      </c>
      <c r="P16" s="47" t="s">
        <v>145</v>
      </c>
      <c r="Q16" s="44" t="s">
        <v>136</v>
      </c>
      <c r="R16" s="43"/>
      <c r="S16" s="47" t="s">
        <v>146</v>
      </c>
      <c r="T16" s="50" t="s">
        <v>43</v>
      </c>
      <c r="U16" s="40" t="s">
        <v>147</v>
      </c>
      <c r="V16" s="45" t="s">
        <v>148</v>
      </c>
      <c r="W16" s="40" t="s">
        <v>149</v>
      </c>
      <c r="X16" s="45" t="s">
        <v>41</v>
      </c>
      <c r="Y16" s="40" t="s">
        <v>150</v>
      </c>
      <c r="Z16" s="45" t="s">
        <v>45</v>
      </c>
      <c r="AA16" s="40" t="s">
        <v>151</v>
      </c>
      <c r="AB16" s="46" t="s">
        <v>47</v>
      </c>
      <c r="AC16" s="38"/>
      <c r="AD16" s="38"/>
      <c r="AE16" s="43"/>
      <c r="AF16" s="47" t="s">
        <v>152</v>
      </c>
      <c r="AG16" s="43" t="s">
        <v>47</v>
      </c>
      <c r="AH16" s="40" t="s">
        <v>153</v>
      </c>
      <c r="AI16" s="44" t="s">
        <v>50</v>
      </c>
      <c r="AJ16" s="38"/>
      <c r="AK16" s="38"/>
    </row>
    <row r="17" customFormat="false" ht="35.25" hidden="false" customHeight="true" outlineLevel="0" collapsed="false">
      <c r="A17" s="28"/>
      <c r="B17" s="39" t="n">
        <v>51</v>
      </c>
      <c r="C17" s="40" t="s">
        <v>32</v>
      </c>
      <c r="D17" s="41" t="n">
        <f aca="false">+IF($C17='[1]C. estudiantes  '!$B$2,'[1]C. estudiantes  '!$C$2,IF(C17='[1]C. estudiantes  '!$B$3,'[1]C. estudiantes  '!$C$3,'[1]C. estudiantes  '!$C$4))</f>
        <v>2</v>
      </c>
      <c r="E17" s="42"/>
      <c r="F17" s="38"/>
      <c r="G17" s="38"/>
      <c r="H17" s="38"/>
      <c r="I17" s="43"/>
      <c r="J17" s="39" t="s">
        <v>33</v>
      </c>
      <c r="K17" s="48" t="s">
        <v>102</v>
      </c>
      <c r="L17" s="47" t="s">
        <v>154</v>
      </c>
      <c r="M17" s="43" t="s">
        <v>36</v>
      </c>
      <c r="N17" s="47" t="s">
        <v>155</v>
      </c>
      <c r="O17" s="43" t="s">
        <v>38</v>
      </c>
      <c r="P17" s="47" t="s">
        <v>156</v>
      </c>
      <c r="Q17" s="44" t="s">
        <v>157</v>
      </c>
      <c r="R17" s="43"/>
      <c r="S17" s="40" t="s">
        <v>94</v>
      </c>
      <c r="T17" s="44" t="s">
        <v>94</v>
      </c>
      <c r="U17" s="40" t="s">
        <v>158</v>
      </c>
      <c r="V17" s="43" t="s">
        <v>43</v>
      </c>
      <c r="W17" s="40" t="s">
        <v>108</v>
      </c>
      <c r="X17" s="45" t="s">
        <v>108</v>
      </c>
      <c r="Y17" s="40" t="s">
        <v>159</v>
      </c>
      <c r="Z17" s="45" t="s">
        <v>45</v>
      </c>
      <c r="AA17" s="40" t="s">
        <v>160</v>
      </c>
      <c r="AB17" s="46" t="s">
        <v>47</v>
      </c>
      <c r="AC17" s="38"/>
      <c r="AD17" s="38"/>
      <c r="AE17" s="43"/>
      <c r="AF17" s="47" t="s">
        <v>161</v>
      </c>
      <c r="AG17" s="43" t="s">
        <v>47</v>
      </c>
      <c r="AH17" s="40" t="s">
        <v>162</v>
      </c>
      <c r="AI17" s="44" t="s">
        <v>50</v>
      </c>
      <c r="AJ17" s="38"/>
      <c r="AK17" s="38"/>
    </row>
    <row r="18" customFormat="false" ht="69" hidden="false" customHeight="true" outlineLevel="0" collapsed="false">
      <c r="A18" s="28"/>
      <c r="B18" s="39" t="n">
        <v>52</v>
      </c>
      <c r="C18" s="40" t="s">
        <v>32</v>
      </c>
      <c r="D18" s="41" t="n">
        <f aca="false">+IF($C18='[1]C. estudiantes  '!$B$2,'[1]C. estudiantes  '!$C$2,IF(C18='[1]C. estudiantes  '!$B$3,'[1]C. estudiantes  '!$C$3,'[1]C. estudiantes  '!$C$4))</f>
        <v>2</v>
      </c>
      <c r="E18" s="42"/>
      <c r="F18" s="38"/>
      <c r="G18" s="38"/>
      <c r="H18" s="38"/>
      <c r="I18" s="43"/>
      <c r="J18" s="39" t="s">
        <v>33</v>
      </c>
      <c r="K18" s="48" t="s">
        <v>102</v>
      </c>
      <c r="L18" s="47" t="s">
        <v>163</v>
      </c>
      <c r="M18" s="43" t="s">
        <v>164</v>
      </c>
      <c r="N18" s="47" t="s">
        <v>165</v>
      </c>
      <c r="O18" s="43" t="s">
        <v>38</v>
      </c>
      <c r="P18" s="47" t="s">
        <v>166</v>
      </c>
      <c r="Q18" s="44" t="s">
        <v>136</v>
      </c>
      <c r="R18" s="43"/>
      <c r="S18" s="40" t="s">
        <v>94</v>
      </c>
      <c r="T18" s="44" t="s">
        <v>94</v>
      </c>
      <c r="U18" s="40" t="s">
        <v>167</v>
      </c>
      <c r="V18" s="43" t="s">
        <v>43</v>
      </c>
      <c r="W18" s="40" t="s">
        <v>108</v>
      </c>
      <c r="X18" s="45" t="s">
        <v>108</v>
      </c>
      <c r="Y18" s="40" t="s">
        <v>168</v>
      </c>
      <c r="Z18" s="43" t="s">
        <v>98</v>
      </c>
      <c r="AA18" s="40" t="s">
        <v>169</v>
      </c>
      <c r="AB18" s="46" t="s">
        <v>47</v>
      </c>
      <c r="AC18" s="38"/>
      <c r="AD18" s="38"/>
      <c r="AE18" s="43"/>
      <c r="AF18" s="47" t="s">
        <v>170</v>
      </c>
      <c r="AG18" s="43" t="s">
        <v>47</v>
      </c>
      <c r="AH18" s="40" t="s">
        <v>171</v>
      </c>
      <c r="AI18" s="44" t="s">
        <v>50</v>
      </c>
      <c r="AJ18" s="38"/>
      <c r="AK18" s="38"/>
    </row>
    <row r="19" customFormat="false" ht="57.75" hidden="false" customHeight="true" outlineLevel="0" collapsed="false">
      <c r="A19" s="28"/>
      <c r="B19" s="39" t="n">
        <v>53</v>
      </c>
      <c r="C19" s="40" t="s">
        <v>32</v>
      </c>
      <c r="D19" s="41" t="n">
        <f aca="false">+IF($C19='[1]C. estudiantes  '!$B$2,'[1]C. estudiantes  '!$C$2,IF(C19='[1]C. estudiantes  '!$B$3,'[1]C. estudiantes  '!$C$3,'[1]C. estudiantes  '!$C$4))</f>
        <v>2</v>
      </c>
      <c r="E19" s="42"/>
      <c r="F19" s="38"/>
      <c r="G19" s="38"/>
      <c r="H19" s="38"/>
      <c r="I19" s="43"/>
      <c r="J19" s="39" t="s">
        <v>33</v>
      </c>
      <c r="K19" s="43" t="s">
        <v>102</v>
      </c>
      <c r="L19" s="47" t="s">
        <v>172</v>
      </c>
      <c r="M19" s="43" t="s">
        <v>36</v>
      </c>
      <c r="N19" s="47" t="s">
        <v>173</v>
      </c>
      <c r="O19" s="43" t="s">
        <v>38</v>
      </c>
      <c r="P19" s="47" t="s">
        <v>174</v>
      </c>
      <c r="Q19" s="44" t="s">
        <v>40</v>
      </c>
      <c r="R19" s="43"/>
      <c r="S19" s="40" t="s">
        <v>41</v>
      </c>
      <c r="T19" s="44" t="s">
        <v>41</v>
      </c>
      <c r="U19" s="40" t="s">
        <v>175</v>
      </c>
      <c r="V19" s="43" t="s">
        <v>43</v>
      </c>
      <c r="W19" s="40" t="s">
        <v>41</v>
      </c>
      <c r="X19" s="45" t="s">
        <v>41</v>
      </c>
      <c r="Y19" s="40" t="s">
        <v>176</v>
      </c>
      <c r="Z19" s="45" t="s">
        <v>45</v>
      </c>
      <c r="AA19" s="40" t="s">
        <v>177</v>
      </c>
      <c r="AB19" s="46" t="s">
        <v>47</v>
      </c>
      <c r="AC19" s="38"/>
      <c r="AD19" s="38"/>
      <c r="AE19" s="43"/>
      <c r="AF19" s="47" t="s">
        <v>178</v>
      </c>
      <c r="AG19" s="43" t="s">
        <v>47</v>
      </c>
      <c r="AH19" s="40" t="s">
        <v>68</v>
      </c>
      <c r="AI19" s="44" t="s">
        <v>68</v>
      </c>
      <c r="AJ19" s="38"/>
      <c r="AK19" s="38"/>
    </row>
    <row r="20" customFormat="false" ht="40.5" hidden="false" customHeight="true" outlineLevel="0" collapsed="false">
      <c r="A20" s="28"/>
      <c r="B20" s="39" t="n">
        <v>54</v>
      </c>
      <c r="C20" s="40" t="s">
        <v>32</v>
      </c>
      <c r="D20" s="41" t="n">
        <f aca="false">+IF($C20='[1]C. estudiantes  '!$B$2,'[1]C. estudiantes  '!$C$2,IF(C20='[1]C. estudiantes  '!$B$3,'[1]C. estudiantes  '!$C$3,'[1]C. estudiantes  '!$C$4))</f>
        <v>2</v>
      </c>
      <c r="E20" s="42"/>
      <c r="F20" s="38"/>
      <c r="G20" s="38"/>
      <c r="H20" s="38"/>
      <c r="I20" s="43"/>
      <c r="J20" s="39" t="s">
        <v>33</v>
      </c>
      <c r="K20" s="43" t="s">
        <v>102</v>
      </c>
      <c r="L20" s="47" t="s">
        <v>179</v>
      </c>
      <c r="M20" s="43" t="s">
        <v>36</v>
      </c>
      <c r="N20" s="47" t="s">
        <v>180</v>
      </c>
      <c r="O20" s="48" t="s">
        <v>181</v>
      </c>
      <c r="P20" s="47" t="s">
        <v>182</v>
      </c>
      <c r="Q20" s="44" t="s">
        <v>136</v>
      </c>
      <c r="R20" s="43"/>
      <c r="S20" s="40" t="s">
        <v>41</v>
      </c>
      <c r="T20" s="44" t="s">
        <v>41</v>
      </c>
      <c r="U20" s="40" t="s">
        <v>183</v>
      </c>
      <c r="V20" s="43" t="s">
        <v>43</v>
      </c>
      <c r="W20" s="40" t="s">
        <v>41</v>
      </c>
      <c r="X20" s="45" t="s">
        <v>41</v>
      </c>
      <c r="Y20" s="40" t="s">
        <v>184</v>
      </c>
      <c r="Z20" s="43" t="s">
        <v>98</v>
      </c>
      <c r="AA20" s="40" t="s">
        <v>185</v>
      </c>
      <c r="AB20" s="46" t="s">
        <v>47</v>
      </c>
      <c r="AC20" s="38"/>
      <c r="AD20" s="38"/>
      <c r="AE20" s="43"/>
      <c r="AF20" s="47" t="s">
        <v>186</v>
      </c>
      <c r="AG20" s="43" t="s">
        <v>47</v>
      </c>
      <c r="AH20" s="40" t="s">
        <v>187</v>
      </c>
      <c r="AI20" s="44" t="s">
        <v>50</v>
      </c>
      <c r="AJ20" s="38"/>
      <c r="AK20" s="38"/>
    </row>
    <row r="21" customFormat="false" ht="31.5" hidden="false" customHeight="true" outlineLevel="0" collapsed="false">
      <c r="A21" s="28"/>
      <c r="B21" s="39" t="n">
        <v>55</v>
      </c>
      <c r="C21" s="40" t="s">
        <v>32</v>
      </c>
      <c r="D21" s="41" t="n">
        <f aca="false">+IF($C21='[1]C. estudiantes  '!$B$2,'[1]C. estudiantes  '!$C$2,IF(C21='[1]C. estudiantes  '!$B$3,'[1]C. estudiantes  '!$C$3,'[1]C. estudiantes  '!$C$4))</f>
        <v>2</v>
      </c>
      <c r="E21" s="42"/>
      <c r="F21" s="38"/>
      <c r="G21" s="38"/>
      <c r="H21" s="38"/>
      <c r="I21" s="43"/>
      <c r="J21" s="39" t="s">
        <v>33</v>
      </c>
      <c r="K21" s="43" t="s">
        <v>102</v>
      </c>
      <c r="L21" s="47" t="s">
        <v>188</v>
      </c>
      <c r="M21" s="43" t="s">
        <v>164</v>
      </c>
      <c r="N21" s="47" t="s">
        <v>189</v>
      </c>
      <c r="O21" s="43" t="s">
        <v>38</v>
      </c>
      <c r="P21" s="47" t="s">
        <v>190</v>
      </c>
      <c r="Q21" s="44" t="s">
        <v>136</v>
      </c>
      <c r="R21" s="43"/>
      <c r="S21" s="40" t="s">
        <v>41</v>
      </c>
      <c r="T21" s="44" t="s">
        <v>41</v>
      </c>
      <c r="U21" s="40" t="s">
        <v>41</v>
      </c>
      <c r="V21" s="43" t="s">
        <v>43</v>
      </c>
      <c r="W21" s="40" t="s">
        <v>41</v>
      </c>
      <c r="X21" s="45" t="s">
        <v>41</v>
      </c>
      <c r="Y21" s="40" t="s">
        <v>191</v>
      </c>
      <c r="Z21" s="43" t="s">
        <v>98</v>
      </c>
      <c r="AA21" s="40" t="s">
        <v>192</v>
      </c>
      <c r="AB21" s="46" t="s">
        <v>47</v>
      </c>
      <c r="AC21" s="38"/>
      <c r="AD21" s="38"/>
      <c r="AE21" s="43"/>
      <c r="AF21" s="47" t="s">
        <v>193</v>
      </c>
      <c r="AG21" s="43" t="s">
        <v>47</v>
      </c>
      <c r="AH21" s="40" t="s">
        <v>193</v>
      </c>
      <c r="AI21" s="44" t="s">
        <v>50</v>
      </c>
      <c r="AJ21" s="38"/>
      <c r="AK21" s="38"/>
    </row>
    <row r="22" customFormat="false" ht="34.5" hidden="false" customHeight="true" outlineLevel="0" collapsed="false">
      <c r="A22" s="28"/>
      <c r="B22" s="39" t="n">
        <v>56</v>
      </c>
      <c r="C22" s="40" t="s">
        <v>32</v>
      </c>
      <c r="D22" s="41" t="n">
        <f aca="false">+IF($C22='[1]C. estudiantes  '!$B$2,'[1]C. estudiantes  '!$C$2,IF(C22='[1]C. estudiantes  '!$B$3,'[1]C. estudiantes  '!$C$3,'[1]C. estudiantes  '!$C$4))</f>
        <v>2</v>
      </c>
      <c r="E22" s="42"/>
      <c r="F22" s="38"/>
      <c r="G22" s="38"/>
      <c r="H22" s="38"/>
      <c r="I22" s="43"/>
      <c r="J22" s="39" t="s">
        <v>33</v>
      </c>
      <c r="K22" s="43" t="s">
        <v>102</v>
      </c>
      <c r="L22" s="47" t="s">
        <v>194</v>
      </c>
      <c r="M22" s="43" t="s">
        <v>164</v>
      </c>
      <c r="N22" s="47" t="s">
        <v>195</v>
      </c>
      <c r="O22" s="43" t="s">
        <v>38</v>
      </c>
      <c r="P22" s="47" t="s">
        <v>196</v>
      </c>
      <c r="Q22" s="50" t="s">
        <v>79</v>
      </c>
      <c r="R22" s="43"/>
      <c r="S22" s="40" t="s">
        <v>41</v>
      </c>
      <c r="T22" s="44" t="s">
        <v>41</v>
      </c>
      <c r="U22" s="40" t="s">
        <v>197</v>
      </c>
      <c r="V22" s="43" t="s">
        <v>43</v>
      </c>
      <c r="W22" s="40" t="s">
        <v>41</v>
      </c>
      <c r="X22" s="45" t="s">
        <v>41</v>
      </c>
      <c r="Y22" s="40" t="s">
        <v>198</v>
      </c>
      <c r="Z22" s="45" t="s">
        <v>45</v>
      </c>
      <c r="AA22" s="40" t="s">
        <v>199</v>
      </c>
      <c r="AB22" s="46" t="s">
        <v>47</v>
      </c>
      <c r="AC22" s="38"/>
      <c r="AD22" s="38"/>
      <c r="AE22" s="43"/>
      <c r="AF22" s="47" t="s">
        <v>200</v>
      </c>
      <c r="AG22" s="43" t="s">
        <v>47</v>
      </c>
      <c r="AH22" s="40" t="s">
        <v>201</v>
      </c>
      <c r="AI22" s="44" t="s">
        <v>50</v>
      </c>
      <c r="AJ22" s="38"/>
      <c r="AK22" s="38"/>
    </row>
    <row r="23" customFormat="false" ht="39" hidden="false" customHeight="true" outlineLevel="0" collapsed="false">
      <c r="A23" s="28"/>
      <c r="B23" s="39" t="n">
        <v>57</v>
      </c>
      <c r="C23" s="40" t="s">
        <v>32</v>
      </c>
      <c r="D23" s="41" t="n">
        <f aca="false">+IF($C23='[1]C. estudiantes  '!$B$2,'[1]C. estudiantes  '!$C$2,IF(C23='[1]C. estudiantes  '!$B$3,'[1]C. estudiantes  '!$C$3,'[1]C. estudiantes  '!$C$4))</f>
        <v>2</v>
      </c>
      <c r="E23" s="42"/>
      <c r="F23" s="38"/>
      <c r="G23" s="38"/>
      <c r="H23" s="38"/>
      <c r="I23" s="43"/>
      <c r="J23" s="39" t="s">
        <v>33</v>
      </c>
      <c r="K23" s="43" t="s">
        <v>102</v>
      </c>
      <c r="L23" s="47" t="s">
        <v>202</v>
      </c>
      <c r="M23" s="43" t="s">
        <v>36</v>
      </c>
      <c r="N23" s="47" t="s">
        <v>203</v>
      </c>
      <c r="O23" s="43" t="s">
        <v>38</v>
      </c>
      <c r="P23" s="47" t="s">
        <v>204</v>
      </c>
      <c r="Q23" s="44" t="s">
        <v>40</v>
      </c>
      <c r="R23" s="43"/>
      <c r="S23" s="40" t="s">
        <v>41</v>
      </c>
      <c r="T23" s="44" t="s">
        <v>41</v>
      </c>
      <c r="U23" s="40" t="s">
        <v>205</v>
      </c>
      <c r="V23" s="43" t="s">
        <v>43</v>
      </c>
      <c r="W23" s="40" t="s">
        <v>41</v>
      </c>
      <c r="X23" s="45" t="s">
        <v>41</v>
      </c>
      <c r="Y23" s="40" t="s">
        <v>206</v>
      </c>
      <c r="Z23" s="45" t="s">
        <v>45</v>
      </c>
      <c r="AA23" s="40" t="s">
        <v>207</v>
      </c>
      <c r="AB23" s="46" t="s">
        <v>47</v>
      </c>
      <c r="AC23" s="38"/>
      <c r="AD23" s="38"/>
      <c r="AE23" s="43"/>
      <c r="AF23" s="47" t="s">
        <v>208</v>
      </c>
      <c r="AG23" s="43" t="s">
        <v>47</v>
      </c>
      <c r="AH23" s="40" t="s">
        <v>209</v>
      </c>
      <c r="AI23" s="44" t="s">
        <v>50</v>
      </c>
      <c r="AJ23" s="38"/>
      <c r="AK23" s="38"/>
    </row>
    <row r="24" customFormat="false" ht="39" hidden="false" customHeight="true" outlineLevel="0" collapsed="false">
      <c r="A24" s="28"/>
      <c r="B24" s="39" t="n">
        <v>58</v>
      </c>
      <c r="C24" s="40" t="s">
        <v>32</v>
      </c>
      <c r="D24" s="41" t="n">
        <f aca="false">+IF($C24='[1]C. estudiantes  '!$B$2,'[1]C. estudiantes  '!$C$2,IF(C24='[1]C. estudiantes  '!$B$3,'[1]C. estudiantes  '!$C$3,'[1]C. estudiantes  '!$C$4))</f>
        <v>2</v>
      </c>
      <c r="E24" s="42"/>
      <c r="F24" s="38"/>
      <c r="G24" s="38"/>
      <c r="H24" s="38"/>
      <c r="I24" s="43"/>
      <c r="J24" s="39" t="s">
        <v>210</v>
      </c>
      <c r="K24" s="43" t="s">
        <v>102</v>
      </c>
      <c r="L24" s="47" t="s">
        <v>211</v>
      </c>
      <c r="M24" s="43" t="s">
        <v>36</v>
      </c>
      <c r="N24" s="47" t="s">
        <v>212</v>
      </c>
      <c r="O24" s="43" t="s">
        <v>38</v>
      </c>
      <c r="P24" s="47" t="s">
        <v>213</v>
      </c>
      <c r="Q24" s="44" t="s">
        <v>40</v>
      </c>
      <c r="R24" s="43"/>
      <c r="S24" s="40" t="s">
        <v>41</v>
      </c>
      <c r="T24" s="44" t="s">
        <v>41</v>
      </c>
      <c r="U24" s="40" t="s">
        <v>214</v>
      </c>
      <c r="V24" s="43" t="s">
        <v>43</v>
      </c>
      <c r="W24" s="40" t="s">
        <v>41</v>
      </c>
      <c r="X24" s="43" t="s">
        <v>41</v>
      </c>
      <c r="Y24" s="40" t="s">
        <v>215</v>
      </c>
      <c r="Z24" s="43" t="s">
        <v>45</v>
      </c>
      <c r="AA24" s="40" t="s">
        <v>216</v>
      </c>
      <c r="AB24" s="44" t="s">
        <v>47</v>
      </c>
      <c r="AC24" s="38"/>
      <c r="AD24" s="38"/>
      <c r="AE24" s="43"/>
      <c r="AF24" s="47" t="s">
        <v>217</v>
      </c>
      <c r="AG24" s="43" t="s">
        <v>47</v>
      </c>
      <c r="AH24" s="40" t="s">
        <v>218</v>
      </c>
      <c r="AI24" s="44" t="s">
        <v>50</v>
      </c>
      <c r="AJ24" s="38"/>
      <c r="AK24" s="38"/>
    </row>
    <row r="25" customFormat="false" ht="40.5" hidden="false" customHeight="true" outlineLevel="0" collapsed="false">
      <c r="A25" s="28"/>
      <c r="B25" s="39" t="n">
        <v>59</v>
      </c>
      <c r="C25" s="40" t="s">
        <v>32</v>
      </c>
      <c r="D25" s="41" t="n">
        <f aca="false">+IF($C25='[1]C. estudiantes  '!$B$2,'[1]C. estudiantes  '!$C$2,IF(C25='[1]C. estudiantes  '!$B$3,'[1]C. estudiantes  '!$C$3,'[1]C. estudiantes  '!$C$4))</f>
        <v>2</v>
      </c>
      <c r="E25" s="42"/>
      <c r="F25" s="38"/>
      <c r="G25" s="38"/>
      <c r="H25" s="38"/>
      <c r="I25" s="43"/>
      <c r="J25" s="39" t="s">
        <v>33</v>
      </c>
      <c r="K25" s="43" t="s">
        <v>102</v>
      </c>
      <c r="L25" s="47" t="s">
        <v>219</v>
      </c>
      <c r="M25" s="43" t="s">
        <v>164</v>
      </c>
      <c r="N25" s="47" t="s">
        <v>220</v>
      </c>
      <c r="O25" s="43" t="s">
        <v>38</v>
      </c>
      <c r="P25" s="47" t="s">
        <v>221</v>
      </c>
      <c r="Q25" s="44" t="s">
        <v>40</v>
      </c>
      <c r="R25" s="43"/>
      <c r="S25" s="40" t="s">
        <v>41</v>
      </c>
      <c r="T25" s="44" t="s">
        <v>41</v>
      </c>
      <c r="U25" s="40" t="s">
        <v>222</v>
      </c>
      <c r="V25" s="43" t="s">
        <v>43</v>
      </c>
      <c r="W25" s="40" t="s">
        <v>41</v>
      </c>
      <c r="X25" s="45" t="s">
        <v>41</v>
      </c>
      <c r="Y25" s="40" t="s">
        <v>223</v>
      </c>
      <c r="Z25" s="45" t="s">
        <v>45</v>
      </c>
      <c r="AA25" s="40" t="s">
        <v>224</v>
      </c>
      <c r="AB25" s="46" t="s">
        <v>47</v>
      </c>
      <c r="AC25" s="38"/>
      <c r="AD25" s="38"/>
      <c r="AE25" s="43"/>
      <c r="AF25" s="47" t="s">
        <v>225</v>
      </c>
      <c r="AG25" s="43" t="s">
        <v>47</v>
      </c>
      <c r="AH25" s="40" t="s">
        <v>226</v>
      </c>
      <c r="AI25" s="44" t="s">
        <v>50</v>
      </c>
      <c r="AJ25" s="38"/>
      <c r="AK25" s="38"/>
    </row>
    <row r="26" customFormat="false" ht="48" hidden="false" customHeight="true" outlineLevel="0" collapsed="false">
      <c r="A26" s="28"/>
      <c r="B26" s="39" t="n">
        <v>60</v>
      </c>
      <c r="C26" s="40" t="s">
        <v>32</v>
      </c>
      <c r="D26" s="41" t="n">
        <f aca="false">+IF($C26='[1]C. estudiantes  '!$B$2,'[1]C. estudiantes  '!$C$2,IF(C26='[1]C. estudiantes  '!$B$3,'[1]C. estudiantes  '!$C$3,'[1]C. estudiantes  '!$C$4))</f>
        <v>2</v>
      </c>
      <c r="E26" s="42"/>
      <c r="F26" s="38"/>
      <c r="G26" s="38"/>
      <c r="H26" s="38"/>
      <c r="I26" s="43"/>
      <c r="J26" s="39" t="s">
        <v>210</v>
      </c>
      <c r="K26" s="43" t="s">
        <v>102</v>
      </c>
      <c r="L26" s="47" t="s">
        <v>227</v>
      </c>
      <c r="M26" s="43" t="s">
        <v>36</v>
      </c>
      <c r="N26" s="47" t="s">
        <v>228</v>
      </c>
      <c r="O26" s="43" t="s">
        <v>38</v>
      </c>
      <c r="P26" s="47" t="s">
        <v>229</v>
      </c>
      <c r="Q26" s="44" t="s">
        <v>40</v>
      </c>
      <c r="R26" s="43"/>
      <c r="S26" s="40" t="s">
        <v>41</v>
      </c>
      <c r="T26" s="44" t="s">
        <v>41</v>
      </c>
      <c r="U26" s="40" t="s">
        <v>230</v>
      </c>
      <c r="V26" s="43" t="s">
        <v>43</v>
      </c>
      <c r="W26" s="40" t="s">
        <v>108</v>
      </c>
      <c r="X26" s="43" t="s">
        <v>108</v>
      </c>
      <c r="Y26" s="40" t="s">
        <v>231</v>
      </c>
      <c r="Z26" s="43" t="s">
        <v>98</v>
      </c>
      <c r="AA26" s="40" t="s">
        <v>232</v>
      </c>
      <c r="AB26" s="44" t="s">
        <v>47</v>
      </c>
      <c r="AC26" s="38"/>
      <c r="AD26" s="38"/>
      <c r="AE26" s="43"/>
      <c r="AF26" s="47" t="s">
        <v>233</v>
      </c>
      <c r="AG26" s="43" t="s">
        <v>47</v>
      </c>
      <c r="AH26" s="40" t="s">
        <v>234</v>
      </c>
      <c r="AI26" s="44" t="s">
        <v>50</v>
      </c>
      <c r="AJ26" s="38"/>
      <c r="AK26" s="38"/>
    </row>
    <row r="27" customFormat="false" ht="44.25" hidden="false" customHeight="true" outlineLevel="0" collapsed="false">
      <c r="A27" s="28"/>
      <c r="B27" s="39" t="n">
        <v>61</v>
      </c>
      <c r="C27" s="40" t="s">
        <v>142</v>
      </c>
      <c r="D27" s="41" t="n">
        <f aca="false">+IF($C27='[1]C. estudiantes  '!$B$2,'[1]C. estudiantes  '!$C$2,IF(C27='[1]C. estudiantes  '!$B$3,'[1]C. estudiantes  '!$C$3,'[1]C. estudiantes  '!$C$4))</f>
        <v>1</v>
      </c>
      <c r="E27" s="42"/>
      <c r="F27" s="38"/>
      <c r="G27" s="38"/>
      <c r="H27" s="38"/>
      <c r="I27" s="43"/>
      <c r="J27" s="39" t="s">
        <v>33</v>
      </c>
      <c r="K27" s="43" t="s">
        <v>102</v>
      </c>
      <c r="L27" s="47" t="s">
        <v>235</v>
      </c>
      <c r="M27" s="43" t="s">
        <v>164</v>
      </c>
      <c r="N27" s="47" t="s">
        <v>236</v>
      </c>
      <c r="O27" s="43" t="s">
        <v>38</v>
      </c>
      <c r="P27" s="47" t="s">
        <v>237</v>
      </c>
      <c r="Q27" s="44" t="s">
        <v>40</v>
      </c>
      <c r="R27" s="43"/>
      <c r="S27" s="40" t="s">
        <v>41</v>
      </c>
      <c r="T27" s="44" t="s">
        <v>41</v>
      </c>
      <c r="U27" s="40" t="s">
        <v>238</v>
      </c>
      <c r="V27" s="43" t="s">
        <v>43</v>
      </c>
      <c r="W27" s="40" t="s">
        <v>41</v>
      </c>
      <c r="X27" s="45" t="s">
        <v>41</v>
      </c>
      <c r="Y27" s="40" t="s">
        <v>239</v>
      </c>
      <c r="Z27" s="43" t="s">
        <v>98</v>
      </c>
      <c r="AA27" s="40" t="s">
        <v>240</v>
      </c>
      <c r="AB27" s="46" t="s">
        <v>47</v>
      </c>
      <c r="AC27" s="38"/>
      <c r="AD27" s="38"/>
      <c r="AE27" s="43"/>
      <c r="AF27" s="47" t="s">
        <v>241</v>
      </c>
      <c r="AG27" s="43" t="s">
        <v>47</v>
      </c>
      <c r="AH27" s="40" t="s">
        <v>242</v>
      </c>
      <c r="AI27" s="44" t="s">
        <v>50</v>
      </c>
      <c r="AJ27" s="38"/>
      <c r="AK27" s="38"/>
    </row>
    <row r="28" customFormat="false" ht="45.75" hidden="false" customHeight="true" outlineLevel="0" collapsed="false">
      <c r="A28" s="28"/>
      <c r="B28" s="39" t="n">
        <v>62</v>
      </c>
      <c r="C28" s="40" t="s">
        <v>32</v>
      </c>
      <c r="D28" s="41" t="n">
        <f aca="false">+IF($C28='[1]C. estudiantes  '!$B$2,'[1]C. estudiantes  '!$C$2,IF(C28='[1]C. estudiantes  '!$B$3,'[1]C. estudiantes  '!$C$3,'[1]C. estudiantes  '!$C$4))</f>
        <v>2</v>
      </c>
      <c r="E28" s="51"/>
      <c r="F28" s="38"/>
      <c r="G28" s="52"/>
      <c r="H28" s="52"/>
      <c r="I28" s="53"/>
      <c r="J28" s="39" t="s">
        <v>210</v>
      </c>
      <c r="K28" s="43" t="s">
        <v>102</v>
      </c>
      <c r="L28" s="47" t="s">
        <v>243</v>
      </c>
      <c r="M28" s="43" t="s">
        <v>164</v>
      </c>
      <c r="N28" s="47" t="s">
        <v>244</v>
      </c>
      <c r="O28" s="43" t="s">
        <v>38</v>
      </c>
      <c r="P28" s="40" t="s">
        <v>68</v>
      </c>
      <c r="Q28" s="44" t="s">
        <v>68</v>
      </c>
      <c r="R28" s="43"/>
      <c r="S28" s="40" t="s">
        <v>41</v>
      </c>
      <c r="T28" s="44" t="s">
        <v>41</v>
      </c>
      <c r="U28" s="40" t="s">
        <v>245</v>
      </c>
      <c r="V28" s="43" t="s">
        <v>43</v>
      </c>
      <c r="W28" s="40" t="s">
        <v>41</v>
      </c>
      <c r="X28" s="45" t="s">
        <v>41</v>
      </c>
      <c r="Y28" s="40" t="s">
        <v>246</v>
      </c>
      <c r="Z28" s="43" t="s">
        <v>98</v>
      </c>
      <c r="AA28" s="40" t="s">
        <v>247</v>
      </c>
      <c r="AB28" s="46" t="s">
        <v>47</v>
      </c>
      <c r="AC28" s="38"/>
      <c r="AD28" s="38"/>
      <c r="AE28" s="43"/>
      <c r="AF28" s="47" t="s">
        <v>248</v>
      </c>
      <c r="AG28" s="43" t="s">
        <v>47</v>
      </c>
      <c r="AH28" s="40" t="s">
        <v>249</v>
      </c>
      <c r="AI28" s="44" t="s">
        <v>50</v>
      </c>
      <c r="AJ28" s="38"/>
      <c r="AK28" s="38"/>
    </row>
    <row r="29" customFormat="false" ht="45" hidden="false" customHeight="true" outlineLevel="0" collapsed="false">
      <c r="A29" s="28"/>
      <c r="B29" s="39" t="n">
        <v>63</v>
      </c>
      <c r="C29" s="40" t="s">
        <v>32</v>
      </c>
      <c r="D29" s="41" t="n">
        <f aca="false">+IF($C29='[1]C. estudiantes  '!$B$2,'[1]C. estudiantes  '!$C$2,IF(C29='[1]C. estudiantes  '!$B$3,'[1]C. estudiantes  '!$C$3,'[1]C. estudiantes  '!$C$4))</f>
        <v>2</v>
      </c>
      <c r="E29" s="42"/>
      <c r="F29" s="38"/>
      <c r="G29" s="38"/>
      <c r="H29" s="38"/>
      <c r="I29" s="43"/>
      <c r="J29" s="39" t="s">
        <v>33</v>
      </c>
      <c r="K29" s="43" t="s">
        <v>102</v>
      </c>
      <c r="L29" s="47" t="s">
        <v>250</v>
      </c>
      <c r="M29" s="43" t="s">
        <v>36</v>
      </c>
      <c r="N29" s="47" t="s">
        <v>251</v>
      </c>
      <c r="O29" s="48" t="s">
        <v>181</v>
      </c>
      <c r="P29" s="47" t="s">
        <v>252</v>
      </c>
      <c r="Q29" s="44" t="s">
        <v>40</v>
      </c>
      <c r="R29" s="43"/>
      <c r="S29" s="40" t="s">
        <v>41</v>
      </c>
      <c r="T29" s="44" t="s">
        <v>41</v>
      </c>
      <c r="U29" s="40" t="s">
        <v>253</v>
      </c>
      <c r="V29" s="43" t="s">
        <v>43</v>
      </c>
      <c r="W29" s="40" t="s">
        <v>108</v>
      </c>
      <c r="X29" s="45" t="s">
        <v>108</v>
      </c>
      <c r="Y29" s="40" t="s">
        <v>108</v>
      </c>
      <c r="Z29" s="45" t="s">
        <v>108</v>
      </c>
      <c r="AA29" s="40" t="s">
        <v>254</v>
      </c>
      <c r="AB29" s="46" t="s">
        <v>47</v>
      </c>
      <c r="AC29" s="38"/>
      <c r="AD29" s="38"/>
      <c r="AE29" s="43"/>
      <c r="AF29" s="47" t="s">
        <v>255</v>
      </c>
      <c r="AG29" s="43" t="s">
        <v>47</v>
      </c>
      <c r="AH29" s="40" t="s">
        <v>256</v>
      </c>
      <c r="AI29" s="44" t="s">
        <v>50</v>
      </c>
      <c r="AJ29" s="38"/>
      <c r="AK29" s="38"/>
    </row>
    <row r="30" customFormat="false" ht="99.75" hidden="false" customHeight="true" outlineLevel="0" collapsed="false">
      <c r="A30" s="28"/>
      <c r="B30" s="54" t="n">
        <v>64</v>
      </c>
      <c r="C30" s="55" t="s">
        <v>32</v>
      </c>
      <c r="D30" s="41" t="n">
        <f aca="false">+IF($C30='[1]C. estudiantes  '!$B$2,'[1]C. estudiantes  '!$C$2,IF(C30='[1]C. estudiantes  '!$B$3,'[1]C. estudiantes  '!$C$3,'[1]C. estudiantes  '!$C$4))</f>
        <v>2</v>
      </c>
      <c r="E30" s="51"/>
      <c r="F30" s="38"/>
      <c r="G30" s="52"/>
      <c r="H30" s="52"/>
      <c r="I30" s="53"/>
      <c r="J30" s="39" t="s">
        <v>257</v>
      </c>
      <c r="K30" s="45" t="s">
        <v>258</v>
      </c>
      <c r="L30" s="56" t="s">
        <v>259</v>
      </c>
      <c r="M30" s="43" t="s">
        <v>36</v>
      </c>
      <c r="N30" s="56" t="s">
        <v>260</v>
      </c>
      <c r="O30" s="43" t="s">
        <v>38</v>
      </c>
      <c r="P30" s="56" t="s">
        <v>261</v>
      </c>
      <c r="Q30" s="44" t="s">
        <v>136</v>
      </c>
      <c r="R30" s="43"/>
      <c r="S30" s="40" t="s">
        <v>41</v>
      </c>
      <c r="T30" s="44" t="s">
        <v>41</v>
      </c>
      <c r="U30" s="40" t="s">
        <v>262</v>
      </c>
      <c r="V30" s="43" t="s">
        <v>43</v>
      </c>
      <c r="W30" s="40" t="s">
        <v>41</v>
      </c>
      <c r="X30" s="45" t="s">
        <v>41</v>
      </c>
      <c r="Y30" s="40" t="s">
        <v>263</v>
      </c>
      <c r="Z30" s="43" t="s">
        <v>98</v>
      </c>
      <c r="AA30" s="40" t="s">
        <v>264</v>
      </c>
      <c r="AB30" s="46" t="s">
        <v>47</v>
      </c>
      <c r="AC30" s="38"/>
      <c r="AD30" s="38"/>
      <c r="AE30" s="43"/>
      <c r="AF30" s="47" t="s">
        <v>265</v>
      </c>
      <c r="AG30" s="43" t="s">
        <v>47</v>
      </c>
      <c r="AH30" s="40" t="s">
        <v>266</v>
      </c>
      <c r="AI30" s="44" t="s">
        <v>50</v>
      </c>
      <c r="AJ30" s="38"/>
      <c r="AK30" s="38"/>
    </row>
    <row r="31" customFormat="false" ht="67.5" hidden="false" customHeight="true" outlineLevel="0" collapsed="false">
      <c r="A31" s="28"/>
      <c r="B31" s="39" t="n">
        <v>65</v>
      </c>
      <c r="C31" s="40" t="s">
        <v>32</v>
      </c>
      <c r="D31" s="41" t="n">
        <f aca="false">+IF($C31='[1]C. estudiantes  '!$B$2,'[1]C. estudiantes  '!$C$2,IF(C31='[1]C. estudiantes  '!$B$3,'[1]C. estudiantes  '!$C$3,'[1]C. estudiantes  '!$C$4))</f>
        <v>2</v>
      </c>
      <c r="E31" s="42"/>
      <c r="F31" s="38"/>
      <c r="G31" s="38"/>
      <c r="H31" s="38"/>
      <c r="I31" s="43"/>
      <c r="J31" s="39" t="s">
        <v>33</v>
      </c>
      <c r="K31" s="43" t="s">
        <v>258</v>
      </c>
      <c r="L31" s="47" t="s">
        <v>267</v>
      </c>
      <c r="M31" s="43" t="s">
        <v>36</v>
      </c>
      <c r="N31" s="47" t="s">
        <v>268</v>
      </c>
      <c r="O31" s="43" t="s">
        <v>38</v>
      </c>
      <c r="P31" s="47" t="s">
        <v>269</v>
      </c>
      <c r="Q31" s="44" t="s">
        <v>40</v>
      </c>
      <c r="R31" s="43"/>
      <c r="S31" s="40" t="s">
        <v>94</v>
      </c>
      <c r="T31" s="44" t="s">
        <v>94</v>
      </c>
      <c r="U31" s="40" t="s">
        <v>270</v>
      </c>
      <c r="V31" s="43" t="s">
        <v>43</v>
      </c>
      <c r="W31" s="40" t="s">
        <v>271</v>
      </c>
      <c r="X31" s="45" t="s">
        <v>41</v>
      </c>
      <c r="Y31" s="40" t="s">
        <v>272</v>
      </c>
      <c r="Z31" s="45" t="s">
        <v>45</v>
      </c>
      <c r="AA31" s="40" t="s">
        <v>273</v>
      </c>
      <c r="AB31" s="46" t="s">
        <v>47</v>
      </c>
      <c r="AC31" s="38"/>
      <c r="AD31" s="38"/>
      <c r="AE31" s="43"/>
      <c r="AF31" s="47" t="s">
        <v>274</v>
      </c>
      <c r="AG31" s="45" t="s">
        <v>274</v>
      </c>
      <c r="AH31" s="40" t="s">
        <v>275</v>
      </c>
      <c r="AI31" s="44" t="s">
        <v>50</v>
      </c>
      <c r="AJ31" s="38"/>
      <c r="AK31" s="38"/>
    </row>
    <row r="32" customFormat="false" ht="64.5" hidden="false" customHeight="true" outlineLevel="0" collapsed="false">
      <c r="A32" s="28"/>
      <c r="B32" s="39" t="n">
        <v>66</v>
      </c>
      <c r="C32" s="40" t="s">
        <v>32</v>
      </c>
      <c r="D32" s="41" t="n">
        <f aca="false">+IF($C32='[1]C. estudiantes  '!$B$2,'[1]C. estudiantes  '!$C$2,IF(C32='[1]C. estudiantes  '!$B$3,'[1]C. estudiantes  '!$C$3,'[1]C. estudiantes  '!$C$4))</f>
        <v>2</v>
      </c>
      <c r="E32" s="42"/>
      <c r="F32" s="38"/>
      <c r="G32" s="38"/>
      <c r="H32" s="38"/>
      <c r="I32" s="43"/>
      <c r="J32" s="39" t="s">
        <v>33</v>
      </c>
      <c r="K32" s="43" t="s">
        <v>258</v>
      </c>
      <c r="L32" s="47" t="s">
        <v>276</v>
      </c>
      <c r="M32" s="43" t="s">
        <v>36</v>
      </c>
      <c r="N32" s="47" t="s">
        <v>277</v>
      </c>
      <c r="O32" s="43" t="s">
        <v>38</v>
      </c>
      <c r="P32" s="47" t="s">
        <v>278</v>
      </c>
      <c r="Q32" s="50" t="s">
        <v>79</v>
      </c>
      <c r="R32" s="43"/>
      <c r="S32" s="47" t="s">
        <v>279</v>
      </c>
      <c r="T32" s="50" t="s">
        <v>47</v>
      </c>
      <c r="U32" s="40" t="s">
        <v>280</v>
      </c>
      <c r="V32" s="43" t="s">
        <v>43</v>
      </c>
      <c r="W32" s="40" t="s">
        <v>41</v>
      </c>
      <c r="X32" s="45" t="s">
        <v>41</v>
      </c>
      <c r="Y32" s="40" t="s">
        <v>281</v>
      </c>
      <c r="Z32" s="45" t="s">
        <v>45</v>
      </c>
      <c r="AA32" s="40" t="s">
        <v>282</v>
      </c>
      <c r="AB32" s="46" t="s">
        <v>47</v>
      </c>
      <c r="AC32" s="38"/>
      <c r="AD32" s="38"/>
      <c r="AE32" s="43"/>
      <c r="AF32" s="47" t="s">
        <v>283</v>
      </c>
      <c r="AG32" s="43" t="s">
        <v>47</v>
      </c>
      <c r="AH32" s="40" t="s">
        <v>284</v>
      </c>
      <c r="AI32" s="44" t="s">
        <v>50</v>
      </c>
      <c r="AJ32" s="38"/>
      <c r="AK32" s="38"/>
    </row>
    <row r="33" customFormat="false" ht="33.75" hidden="false" customHeight="true" outlineLevel="0" collapsed="false">
      <c r="A33" s="28"/>
      <c r="B33" s="39" t="n">
        <v>67</v>
      </c>
      <c r="C33" s="40" t="s">
        <v>32</v>
      </c>
      <c r="D33" s="41" t="n">
        <f aca="false">+IF($C33='[1]C. estudiantes  '!$B$2,'[1]C. estudiantes  '!$C$2,IF(C33='[1]C. estudiantes  '!$B$3,'[1]C. estudiantes  '!$C$3,'[1]C. estudiantes  '!$C$4))</f>
        <v>2</v>
      </c>
      <c r="E33" s="42"/>
      <c r="F33" s="38"/>
      <c r="G33" s="38"/>
      <c r="H33" s="38"/>
      <c r="I33" s="43"/>
      <c r="J33" s="39" t="s">
        <v>33</v>
      </c>
      <c r="K33" s="43" t="s">
        <v>258</v>
      </c>
      <c r="L33" s="47" t="s">
        <v>285</v>
      </c>
      <c r="M33" s="43" t="s">
        <v>36</v>
      </c>
      <c r="N33" s="47" t="s">
        <v>286</v>
      </c>
      <c r="O33" s="48" t="s">
        <v>181</v>
      </c>
      <c r="P33" s="47" t="s">
        <v>287</v>
      </c>
      <c r="Q33" s="50" t="s">
        <v>79</v>
      </c>
      <c r="R33" s="43"/>
      <c r="S33" s="40" t="s">
        <v>41</v>
      </c>
      <c r="T33" s="44" t="s">
        <v>41</v>
      </c>
      <c r="U33" s="40" t="s">
        <v>288</v>
      </c>
      <c r="V33" s="43" t="s">
        <v>43</v>
      </c>
      <c r="W33" s="40" t="s">
        <v>41</v>
      </c>
      <c r="X33" s="45" t="s">
        <v>41</v>
      </c>
      <c r="Y33" s="40" t="s">
        <v>289</v>
      </c>
      <c r="Z33" s="45" t="s">
        <v>45</v>
      </c>
      <c r="AA33" s="40" t="s">
        <v>290</v>
      </c>
      <c r="AB33" s="46" t="s">
        <v>47</v>
      </c>
      <c r="AC33" s="38"/>
      <c r="AD33" s="38"/>
      <c r="AE33" s="43"/>
      <c r="AF33" s="47" t="s">
        <v>291</v>
      </c>
      <c r="AG33" s="43" t="s">
        <v>47</v>
      </c>
      <c r="AH33" s="40" t="s">
        <v>292</v>
      </c>
      <c r="AI33" s="44" t="s">
        <v>50</v>
      </c>
      <c r="AJ33" s="38"/>
      <c r="AK33" s="38"/>
    </row>
    <row r="34" customFormat="false" ht="74.25" hidden="false" customHeight="true" outlineLevel="0" collapsed="false">
      <c r="A34" s="28"/>
      <c r="B34" s="39" t="n">
        <v>68</v>
      </c>
      <c r="C34" s="40" t="s">
        <v>32</v>
      </c>
      <c r="D34" s="41" t="n">
        <f aca="false">+IF($C34='[1]C. estudiantes  '!$B$2,'[1]C. estudiantes  '!$C$2,IF(C34='[1]C. estudiantes  '!$B$3,'[1]C. estudiantes  '!$C$3,'[1]C. estudiantes  '!$C$4))</f>
        <v>2</v>
      </c>
      <c r="E34" s="42"/>
      <c r="F34" s="38"/>
      <c r="G34" s="38"/>
      <c r="H34" s="38"/>
      <c r="I34" s="43"/>
      <c r="J34" s="39" t="s">
        <v>293</v>
      </c>
      <c r="K34" s="43" t="s">
        <v>258</v>
      </c>
      <c r="L34" s="47" t="s">
        <v>294</v>
      </c>
      <c r="M34" s="43" t="s">
        <v>36</v>
      </c>
      <c r="N34" s="47" t="s">
        <v>295</v>
      </c>
      <c r="O34" s="43" t="s">
        <v>38</v>
      </c>
      <c r="P34" s="47" t="s">
        <v>296</v>
      </c>
      <c r="Q34" s="44" t="s">
        <v>136</v>
      </c>
      <c r="R34" s="43"/>
      <c r="S34" s="40" t="s">
        <v>41</v>
      </c>
      <c r="T34" s="44" t="s">
        <v>41</v>
      </c>
      <c r="U34" s="40" t="s">
        <v>297</v>
      </c>
      <c r="V34" s="43" t="s">
        <v>43</v>
      </c>
      <c r="W34" s="40" t="s">
        <v>41</v>
      </c>
      <c r="X34" s="45" t="s">
        <v>41</v>
      </c>
      <c r="Y34" s="40" t="s">
        <v>298</v>
      </c>
      <c r="Z34" s="45" t="s">
        <v>45</v>
      </c>
      <c r="AA34" s="40" t="s">
        <v>299</v>
      </c>
      <c r="AB34" s="46" t="s">
        <v>47</v>
      </c>
      <c r="AC34" s="38"/>
      <c r="AD34" s="38"/>
      <c r="AE34" s="43"/>
      <c r="AF34" s="47" t="s">
        <v>300</v>
      </c>
      <c r="AG34" s="43" t="s">
        <v>47</v>
      </c>
      <c r="AH34" s="40" t="s">
        <v>113</v>
      </c>
      <c r="AI34" s="44" t="s">
        <v>50</v>
      </c>
      <c r="AJ34" s="38"/>
      <c r="AK34" s="38"/>
    </row>
    <row r="35" customFormat="false" ht="72" hidden="false" customHeight="true" outlineLevel="0" collapsed="false">
      <c r="A35" s="28"/>
      <c r="B35" s="39" t="n">
        <v>69</v>
      </c>
      <c r="C35" s="40" t="s">
        <v>32</v>
      </c>
      <c r="D35" s="41" t="n">
        <f aca="false">+IF($C35='[1]C. estudiantes  '!$B$2,'[1]C. estudiantes  '!$C$2,IF(C35='[1]C. estudiantes  '!$B$3,'[1]C. estudiantes  '!$C$3,'[1]C. estudiantes  '!$C$4))</f>
        <v>2</v>
      </c>
      <c r="E35" s="42"/>
      <c r="F35" s="38"/>
      <c r="G35" s="38"/>
      <c r="H35" s="38"/>
      <c r="I35" s="43"/>
      <c r="J35" s="39" t="s">
        <v>33</v>
      </c>
      <c r="K35" s="43" t="s">
        <v>258</v>
      </c>
      <c r="L35" s="47" t="s">
        <v>301</v>
      </c>
      <c r="M35" s="43" t="s">
        <v>36</v>
      </c>
      <c r="N35" s="47" t="s">
        <v>302</v>
      </c>
      <c r="O35" s="43" t="s">
        <v>38</v>
      </c>
      <c r="P35" s="47" t="s">
        <v>303</v>
      </c>
      <c r="Q35" s="57" t="s">
        <v>79</v>
      </c>
      <c r="R35" s="43"/>
      <c r="S35" s="40" t="s">
        <v>41</v>
      </c>
      <c r="T35" s="44" t="s">
        <v>41</v>
      </c>
      <c r="U35" s="40" t="s">
        <v>304</v>
      </c>
      <c r="V35" s="43" t="s">
        <v>43</v>
      </c>
      <c r="W35" s="40" t="s">
        <v>41</v>
      </c>
      <c r="X35" s="45" t="s">
        <v>41</v>
      </c>
      <c r="Y35" s="40" t="s">
        <v>305</v>
      </c>
      <c r="Z35" s="45" t="s">
        <v>45</v>
      </c>
      <c r="AA35" s="40" t="s">
        <v>306</v>
      </c>
      <c r="AB35" s="46" t="s">
        <v>47</v>
      </c>
      <c r="AC35" s="38"/>
      <c r="AD35" s="38"/>
      <c r="AE35" s="43"/>
      <c r="AF35" s="47" t="s">
        <v>307</v>
      </c>
      <c r="AG35" s="43" t="s">
        <v>47</v>
      </c>
      <c r="AH35" s="40" t="s">
        <v>308</v>
      </c>
      <c r="AI35" s="44" t="s">
        <v>50</v>
      </c>
      <c r="AJ35" s="38"/>
      <c r="AK35" s="38"/>
    </row>
    <row r="36" customFormat="false" ht="66" hidden="false" customHeight="true" outlineLevel="0" collapsed="false">
      <c r="A36" s="28"/>
      <c r="B36" s="58" t="n">
        <v>70</v>
      </c>
      <c r="C36" s="59" t="s">
        <v>32</v>
      </c>
      <c r="D36" s="60" t="n">
        <f aca="false">+IF($C36='[1]C. estudiantes  '!$B$2,'[1]C. estudiantes  '!$C$2,IF(C36='[1]C. estudiantes  '!$B$3,'[1]C. estudiantes  '!$C$3,'[1]C. estudiantes  '!$C$4))</f>
        <v>2</v>
      </c>
      <c r="E36" s="42"/>
      <c r="F36" s="38"/>
      <c r="G36" s="38"/>
      <c r="H36" s="38"/>
      <c r="I36" s="43"/>
      <c r="J36" s="58" t="s">
        <v>309</v>
      </c>
      <c r="K36" s="61" t="s">
        <v>258</v>
      </c>
      <c r="L36" s="61" t="s">
        <v>310</v>
      </c>
      <c r="M36" s="62" t="s">
        <v>36</v>
      </c>
      <c r="N36" s="61" t="s">
        <v>311</v>
      </c>
      <c r="O36" s="62" t="s">
        <v>38</v>
      </c>
      <c r="P36" s="61" t="s">
        <v>312</v>
      </c>
      <c r="Q36" s="63" t="s">
        <v>136</v>
      </c>
      <c r="R36" s="43"/>
      <c r="S36" s="64" t="s">
        <v>313</v>
      </c>
      <c r="T36" s="63" t="s">
        <v>41</v>
      </c>
      <c r="U36" s="59" t="s">
        <v>314</v>
      </c>
      <c r="V36" s="62" t="s">
        <v>43</v>
      </c>
      <c r="W36" s="59" t="s">
        <v>315</v>
      </c>
      <c r="X36" s="65" t="s">
        <v>41</v>
      </c>
      <c r="Y36" s="59" t="s">
        <v>316</v>
      </c>
      <c r="Z36" s="62" t="s">
        <v>98</v>
      </c>
      <c r="AA36" s="59" t="s">
        <v>317</v>
      </c>
      <c r="AB36" s="66" t="s">
        <v>47</v>
      </c>
      <c r="AC36" s="38"/>
      <c r="AD36" s="38"/>
      <c r="AE36" s="43"/>
      <c r="AF36" s="61" t="s">
        <v>318</v>
      </c>
      <c r="AG36" s="62" t="s">
        <v>47</v>
      </c>
      <c r="AH36" s="59" t="s">
        <v>319</v>
      </c>
      <c r="AI36" s="63" t="s">
        <v>50</v>
      </c>
      <c r="AJ36" s="38"/>
      <c r="AK36" s="38"/>
    </row>
  </sheetData>
  <mergeCells count="13">
    <mergeCell ref="C1:K1"/>
    <mergeCell ref="L1:AK1"/>
    <mergeCell ref="L3:M3"/>
    <mergeCell ref="N3:O3"/>
    <mergeCell ref="P3:Q3"/>
    <mergeCell ref="S3:T3"/>
    <mergeCell ref="U3:V3"/>
    <mergeCell ref="W3:X3"/>
    <mergeCell ref="Y3:Z3"/>
    <mergeCell ref="AA3:AB3"/>
    <mergeCell ref="AF3:AG3"/>
    <mergeCell ref="AH3:AI3"/>
    <mergeCell ref="A4:A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8T10:43:43Z</dcterms:created>
  <dc:creator>Feli</dc:creator>
  <dc:description/>
  <dc:language>en-US</dc:language>
  <cp:lastModifiedBy>Feli</cp:lastModifiedBy>
  <dcterms:modified xsi:type="dcterms:W3CDTF">2016-07-08T11:07:55Z</dcterms:modified>
  <cp:revision>0</cp:revision>
  <dc:subject/>
  <dc:title/>
</cp:coreProperties>
</file>